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878502"/>
        <c:axId val="6629993"/>
      </c:barChart>
      <c:catAx>
        <c:axId val="28878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993"/>
        <c:auto val="1"/>
        <c:lblAlgn val="ctr"/>
        <c:lblOffset val="100"/>
        <c:noMultiLvlLbl val="0"/>
      </c:catAx>
      <c:valAx>
        <c:axId val="662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8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66670"/>
        <c:axId val="96601698"/>
      </c:barChart>
      <c:catAx>
        <c:axId val="4866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1698"/>
        <c:auto val="1"/>
        <c:lblAlgn val="ctr"/>
        <c:lblOffset val="100"/>
        <c:noMultiLvlLbl val="0"/>
      </c:catAx>
      <c:valAx>
        <c:axId val="9660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832800"/>
        <c:axId val="58648225"/>
      </c:barChart>
      <c:catAx>
        <c:axId val="13832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8225"/>
        <c:auto val="1"/>
        <c:lblAlgn val="ctr"/>
        <c:lblOffset val="100"/>
        <c:noMultiLvlLbl val="0"/>
      </c:catAx>
      <c:valAx>
        <c:axId val="5864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2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095500"/>
        <c:axId val="98602963"/>
      </c:barChart>
      <c:catAx>
        <c:axId val="57095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2963"/>
        <c:auto val="1"/>
        <c:lblAlgn val="ctr"/>
        <c:lblOffset val="100"/>
        <c:noMultiLvlLbl val="0"/>
      </c:catAx>
      <c:valAx>
        <c:axId val="9860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5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977774"/>
        <c:axId val="7120589"/>
      </c:barChart>
      <c:catAx>
        <c:axId val="47977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589"/>
        <c:auto val="1"/>
        <c:lblAlgn val="ctr"/>
        <c:lblOffset val="100"/>
        <c:noMultiLvlLbl val="0"/>
      </c:catAx>
      <c:valAx>
        <c:axId val="712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498171"/>
        <c:axId val="10353019"/>
      </c:barChart>
      <c:catAx>
        <c:axId val="77498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3019"/>
        <c:auto val="1"/>
        <c:lblAlgn val="ctr"/>
        <c:lblOffset val="100"/>
        <c:noMultiLvlLbl val="0"/>
      </c:catAx>
      <c:valAx>
        <c:axId val="1035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8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06240"/>
        <c:axId val="5280216"/>
      </c:barChart>
      <c:catAx>
        <c:axId val="1050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216"/>
        <c:auto val="1"/>
        <c:lblAlgn val="ctr"/>
        <c:lblOffset val="100"/>
        <c:noMultiLvlLbl val="0"/>
      </c:catAx>
      <c:valAx>
        <c:axId val="528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486585"/>
        <c:axId val="76385377"/>
      </c:barChart>
      <c:catAx>
        <c:axId val="92486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5377"/>
        <c:auto val="1"/>
        <c:lblAlgn val="ctr"/>
        <c:lblOffset val="100"/>
        <c:noMultiLvlLbl val="0"/>
      </c:catAx>
      <c:valAx>
        <c:axId val="7638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6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3152"/>
        <c:axId val="59521614"/>
      </c:barChart>
      <c:catAx>
        <c:axId val="243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1614"/>
        <c:auto val="1"/>
        <c:lblAlgn val="ctr"/>
        <c:lblOffset val="100"/>
        <c:noMultiLvlLbl val="0"/>
      </c:catAx>
      <c:valAx>
        <c:axId val="5952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751065"/>
        <c:axId val="20185715"/>
      </c:barChart>
      <c:catAx>
        <c:axId val="16751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5715"/>
        <c:auto val="1"/>
        <c:lblAlgn val="ctr"/>
        <c:lblOffset val="100"/>
        <c:noMultiLvlLbl val="0"/>
      </c:catAx>
      <c:valAx>
        <c:axId val="2018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1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794837"/>
        <c:axId val="11814707"/>
      </c:barChart>
      <c:catAx>
        <c:axId val="12794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4707"/>
        <c:auto val="1"/>
        <c:lblAlgn val="ctr"/>
        <c:lblOffset val="100"/>
        <c:noMultiLvlLbl val="0"/>
      </c:catAx>
      <c:valAx>
        <c:axId val="1181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4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90829"/>
        <c:axId val="97712358"/>
      </c:barChart>
      <c:catAx>
        <c:axId val="79090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2358"/>
        <c:auto val="1"/>
        <c:lblAlgn val="ctr"/>
        <c:lblOffset val="100"/>
        <c:noMultiLvlLbl val="0"/>
      </c:catAx>
      <c:valAx>
        <c:axId val="9771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0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454767"/>
        <c:axId val="59113721"/>
      </c:barChart>
      <c:catAx>
        <c:axId val="52454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3721"/>
        <c:auto val="1"/>
        <c:lblAlgn val="ctr"/>
        <c:lblOffset val="100"/>
        <c:noMultiLvlLbl val="0"/>
      </c:catAx>
      <c:valAx>
        <c:axId val="5911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4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801407"/>
        <c:axId val="372592"/>
      </c:barChart>
      <c:catAx>
        <c:axId val="20801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92"/>
        <c:auto val="1"/>
        <c:lblAlgn val="ctr"/>
        <c:lblOffset val="100"/>
        <c:noMultiLvlLbl val="0"/>
      </c:catAx>
      <c:valAx>
        <c:axId val="37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1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200134"/>
        <c:axId val="49930129"/>
      </c:barChart>
      <c:catAx>
        <c:axId val="18200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0129"/>
        <c:auto val="1"/>
        <c:lblAlgn val="ctr"/>
        <c:lblOffset val="100"/>
        <c:noMultiLvlLbl val="0"/>
      </c:catAx>
      <c:valAx>
        <c:axId val="4993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0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745781"/>
        <c:axId val="30257220"/>
      </c:barChart>
      <c:catAx>
        <c:axId val="35745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7220"/>
        <c:auto val="1"/>
        <c:lblAlgn val="ctr"/>
        <c:lblOffset val="100"/>
        <c:noMultiLvlLbl val="0"/>
      </c:catAx>
      <c:valAx>
        <c:axId val="3025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5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848986"/>
        <c:axId val="83688939"/>
      </c:barChart>
      <c:catAx>
        <c:axId val="39848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8939"/>
        <c:auto val="1"/>
        <c:lblAlgn val="ctr"/>
        <c:lblOffset val="100"/>
        <c:noMultiLvlLbl val="0"/>
      </c:catAx>
      <c:valAx>
        <c:axId val="8368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8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975612"/>
        <c:axId val="18051821"/>
      </c:barChart>
      <c:catAx>
        <c:axId val="86975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1821"/>
        <c:auto val="1"/>
        <c:lblAlgn val="ctr"/>
        <c:lblOffset val="100"/>
        <c:noMultiLvlLbl val="0"/>
      </c:catAx>
      <c:valAx>
        <c:axId val="1805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5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