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88981"/>
        <c:axId val="85449385"/>
      </c:scatterChart>
      <c:valAx>
        <c:axId val="3138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385"/>
        <c:crossesAt val="0"/>
        <c:crossBetween val="midCat"/>
      </c:valAx>
      <c:valAx>
        <c:axId val="8544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7085"/>
        <c:axId val="28437552"/>
      </c:scatterChart>
      <c:valAx>
        <c:axId val="733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552"/>
        <c:crossesAt val="0"/>
        <c:crossBetween val="midCat"/>
      </c:valAx>
      <c:valAx>
        <c:axId val="2843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61123"/>
        <c:axId val="78206334"/>
      </c:scatterChart>
      <c:valAx>
        <c:axId val="7436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334"/>
        <c:crossesAt val="0"/>
        <c:crossBetween val="midCat"/>
      </c:valAx>
      <c:valAx>
        <c:axId val="782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70875"/>
        <c:axId val="76222806"/>
      </c:scatterChart>
      <c:valAx>
        <c:axId val="7957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806"/>
        <c:crossesAt val="0"/>
        <c:crossBetween val="midCat"/>
      </c:valAx>
      <c:valAx>
        <c:axId val="7622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