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25454"/>
        <c:axId val="12629538"/>
      </c:barChart>
      <c:catAx>
        <c:axId val="2722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538"/>
        <c:auto val="1"/>
        <c:lblAlgn val="ctr"/>
        <c:lblOffset val="100"/>
        <c:noMultiLvlLbl val="0"/>
      </c:catAx>
      <c:valAx>
        <c:axId val="126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22376"/>
        <c:axId val="2361846"/>
      </c:barChart>
      <c:catAx>
        <c:axId val="546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46"/>
        <c:auto val="1"/>
        <c:lblAlgn val="ctr"/>
        <c:lblOffset val="100"/>
        <c:noMultiLvlLbl val="0"/>
      </c:catAx>
      <c:valAx>
        <c:axId val="23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28151"/>
        <c:axId val="68094596"/>
      </c:barChart>
      <c:catAx>
        <c:axId val="6402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596"/>
        <c:auto val="1"/>
        <c:lblAlgn val="ctr"/>
        <c:lblOffset val="100"/>
        <c:noMultiLvlLbl val="0"/>
      </c:catAx>
      <c:valAx>
        <c:axId val="680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53737"/>
        <c:axId val="71838433"/>
      </c:barChart>
      <c:catAx>
        <c:axId val="327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433"/>
        <c:auto val="1"/>
        <c:lblAlgn val="ctr"/>
        <c:lblOffset val="100"/>
        <c:noMultiLvlLbl val="0"/>
      </c:catAx>
      <c:valAx>
        <c:axId val="718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63893"/>
        <c:axId val="5371514"/>
      </c:barChart>
      <c:catAx>
        <c:axId val="866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4"/>
        <c:auto val="1"/>
        <c:lblAlgn val="ctr"/>
        <c:lblOffset val="100"/>
        <c:noMultiLvlLbl val="0"/>
      </c:catAx>
      <c:valAx>
        <c:axId val="53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8745"/>
        <c:axId val="29658555"/>
      </c:barChart>
      <c:catAx>
        <c:axId val="301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555"/>
        <c:auto val="1"/>
        <c:lblAlgn val="ctr"/>
        <c:lblOffset val="100"/>
        <c:noMultiLvlLbl val="0"/>
      </c:catAx>
      <c:valAx>
        <c:axId val="296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5092"/>
        <c:axId val="62520563"/>
      </c:barChart>
      <c:catAx>
        <c:axId val="350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563"/>
        <c:auto val="1"/>
        <c:lblAlgn val="ctr"/>
        <c:lblOffset val="100"/>
        <c:noMultiLvlLbl val="0"/>
      </c:catAx>
      <c:valAx>
        <c:axId val="625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35283"/>
        <c:axId val="40282733"/>
      </c:barChart>
      <c:catAx>
        <c:axId val="771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33"/>
        <c:auto val="1"/>
        <c:lblAlgn val="ctr"/>
        <c:lblOffset val="100"/>
        <c:noMultiLvlLbl val="0"/>
      </c:catAx>
      <c:valAx>
        <c:axId val="402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62922"/>
        <c:axId val="98786679"/>
      </c:barChart>
      <c:catAx>
        <c:axId val="883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679"/>
        <c:auto val="1"/>
        <c:lblAlgn val="ctr"/>
        <c:lblOffset val="100"/>
        <c:noMultiLvlLbl val="0"/>
      </c:catAx>
      <c:valAx>
        <c:axId val="987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19367"/>
        <c:axId val="53635915"/>
      </c:barChart>
      <c:catAx>
        <c:axId val="249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915"/>
        <c:auto val="1"/>
        <c:lblAlgn val="ctr"/>
        <c:lblOffset val="100"/>
        <c:noMultiLvlLbl val="0"/>
      </c:catAx>
      <c:valAx>
        <c:axId val="536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62557"/>
        <c:axId val="84893251"/>
      </c:barChart>
      <c:catAx>
        <c:axId val="421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251"/>
        <c:auto val="1"/>
        <c:lblAlgn val="ctr"/>
        <c:lblOffset val="100"/>
        <c:noMultiLvlLbl val="0"/>
      </c:catAx>
      <c:valAx>
        <c:axId val="848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0241"/>
        <c:axId val="6122563"/>
      </c:barChart>
      <c:catAx>
        <c:axId val="340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63"/>
        <c:auto val="1"/>
        <c:lblAlgn val="ctr"/>
        <c:lblOffset val="100"/>
        <c:noMultiLvlLbl val="0"/>
      </c:catAx>
      <c:valAx>
        <c:axId val="61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46383"/>
        <c:axId val="18990152"/>
      </c:barChart>
      <c:catAx>
        <c:axId val="413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52"/>
        <c:auto val="1"/>
        <c:lblAlgn val="ctr"/>
        <c:lblOffset val="100"/>
        <c:noMultiLvlLbl val="0"/>
      </c:catAx>
      <c:valAx>
        <c:axId val="189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2353"/>
        <c:axId val="88063475"/>
      </c:barChart>
      <c:catAx>
        <c:axId val="1986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75"/>
        <c:auto val="1"/>
        <c:lblAlgn val="ctr"/>
        <c:lblOffset val="100"/>
        <c:noMultiLvlLbl val="0"/>
      </c:catAx>
      <c:valAx>
        <c:axId val="8806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4390"/>
        <c:axId val="63848342"/>
      </c:barChart>
      <c:catAx>
        <c:axId val="651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42"/>
        <c:auto val="1"/>
        <c:lblAlgn val="ctr"/>
        <c:lblOffset val="100"/>
        <c:noMultiLvlLbl val="0"/>
      </c:catAx>
      <c:valAx>
        <c:axId val="6384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65164"/>
        <c:axId val="87637453"/>
      </c:barChart>
      <c:catAx>
        <c:axId val="136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53"/>
        <c:auto val="1"/>
        <c:lblAlgn val="ctr"/>
        <c:lblOffset val="100"/>
        <c:noMultiLvlLbl val="0"/>
      </c:catAx>
      <c:valAx>
        <c:axId val="876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2642"/>
        <c:axId val="18747805"/>
      </c:barChart>
      <c:catAx>
        <c:axId val="135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05"/>
        <c:auto val="1"/>
        <c:lblAlgn val="ctr"/>
        <c:lblOffset val="100"/>
        <c:noMultiLvlLbl val="0"/>
      </c:catAx>
      <c:valAx>
        <c:axId val="187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25821"/>
        <c:axId val="96001440"/>
      </c:barChart>
      <c:catAx>
        <c:axId val="855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440"/>
        <c:auto val="1"/>
        <c:lblAlgn val="ctr"/>
        <c:lblOffset val="100"/>
        <c:noMultiLvlLbl val="0"/>
      </c:catAx>
      <c:valAx>
        <c:axId val="960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