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8324"/>
        <c:axId val="73135241"/>
      </c:scatterChart>
      <c:valAx>
        <c:axId val="8531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241"/>
        <c:crossesAt val="0"/>
        <c:crossBetween val="midCat"/>
      </c:valAx>
      <c:valAx>
        <c:axId val="7313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13826"/>
        <c:axId val="68255798"/>
      </c:scatterChart>
      <c:valAx>
        <c:axId val="9941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798"/>
        <c:crossesAt val="0"/>
        <c:crossBetween val="midCat"/>
      </c:valAx>
      <c:valAx>
        <c:axId val="6825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7992"/>
        <c:axId val="88094309"/>
      </c:scatterChart>
      <c:valAx>
        <c:axId val="4102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09"/>
        <c:crossesAt val="0"/>
        <c:crossBetween val="midCat"/>
      </c:valAx>
      <c:valAx>
        <c:axId val="8809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30962"/>
        <c:axId val="85387069"/>
      </c:scatterChart>
      <c:valAx>
        <c:axId val="5353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069"/>
        <c:crossesAt val="0"/>
        <c:crossBetween val="midCat"/>
      </c:valAx>
      <c:valAx>
        <c:axId val="8538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