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63571"/>
        <c:axId val="16850106"/>
      </c:barChart>
      <c:catAx>
        <c:axId val="150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06"/>
        <c:auto val="1"/>
        <c:lblAlgn val="ctr"/>
        <c:lblOffset val="100"/>
        <c:noMultiLvlLbl val="0"/>
      </c:catAx>
      <c:valAx>
        <c:axId val="168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774"/>
        <c:axId val="36657127"/>
      </c:barChart>
      <c:catAx>
        <c:axId val="479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127"/>
        <c:auto val="1"/>
        <c:lblAlgn val="ctr"/>
        <c:lblOffset val="100"/>
        <c:noMultiLvlLbl val="0"/>
      </c:catAx>
      <c:valAx>
        <c:axId val="366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2839"/>
        <c:axId val="65204244"/>
      </c:barChart>
      <c:catAx>
        <c:axId val="466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244"/>
        <c:auto val="1"/>
        <c:lblAlgn val="ctr"/>
        <c:lblOffset val="100"/>
        <c:noMultiLvlLbl val="0"/>
      </c:catAx>
      <c:valAx>
        <c:axId val="652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0748"/>
        <c:axId val="79526056"/>
      </c:barChart>
      <c:catAx>
        <c:axId val="4527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056"/>
        <c:auto val="1"/>
        <c:lblAlgn val="ctr"/>
        <c:lblOffset val="100"/>
        <c:noMultiLvlLbl val="0"/>
      </c:catAx>
      <c:valAx>
        <c:axId val="795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2337"/>
        <c:axId val="43976663"/>
      </c:barChart>
      <c:catAx>
        <c:axId val="6624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663"/>
        <c:auto val="1"/>
        <c:lblAlgn val="ctr"/>
        <c:lblOffset val="100"/>
        <c:noMultiLvlLbl val="0"/>
      </c:catAx>
      <c:valAx>
        <c:axId val="439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78690"/>
        <c:axId val="41585804"/>
      </c:barChart>
      <c:catAx>
        <c:axId val="602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804"/>
        <c:auto val="1"/>
        <c:lblAlgn val="ctr"/>
        <c:lblOffset val="100"/>
        <c:noMultiLvlLbl val="0"/>
      </c:catAx>
      <c:valAx>
        <c:axId val="415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3406"/>
        <c:axId val="90622562"/>
      </c:barChart>
      <c:catAx>
        <c:axId val="898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62"/>
        <c:auto val="1"/>
        <c:lblAlgn val="ctr"/>
        <c:lblOffset val="100"/>
        <c:noMultiLvlLbl val="0"/>
      </c:catAx>
      <c:valAx>
        <c:axId val="906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2084"/>
        <c:axId val="20577269"/>
      </c:barChart>
      <c:catAx>
        <c:axId val="886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69"/>
        <c:auto val="1"/>
        <c:lblAlgn val="ctr"/>
        <c:lblOffset val="100"/>
        <c:noMultiLvlLbl val="0"/>
      </c:catAx>
      <c:valAx>
        <c:axId val="205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1942"/>
        <c:axId val="52534846"/>
      </c:barChart>
      <c:catAx>
        <c:axId val="199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46"/>
        <c:auto val="1"/>
        <c:lblAlgn val="ctr"/>
        <c:lblOffset val="100"/>
        <c:noMultiLvlLbl val="0"/>
      </c:catAx>
      <c:valAx>
        <c:axId val="525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85349"/>
        <c:axId val="9497208"/>
      </c:barChart>
      <c:catAx>
        <c:axId val="221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8"/>
        <c:auto val="1"/>
        <c:lblAlgn val="ctr"/>
        <c:lblOffset val="100"/>
        <c:noMultiLvlLbl val="0"/>
      </c:catAx>
      <c:valAx>
        <c:axId val="94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2247"/>
        <c:axId val="69669283"/>
      </c:barChart>
      <c:catAx>
        <c:axId val="796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83"/>
        <c:auto val="1"/>
        <c:lblAlgn val="ctr"/>
        <c:lblOffset val="100"/>
        <c:noMultiLvlLbl val="0"/>
      </c:catAx>
      <c:valAx>
        <c:axId val="696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6438"/>
        <c:axId val="34391856"/>
      </c:barChart>
      <c:catAx>
        <c:axId val="138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856"/>
        <c:auto val="1"/>
        <c:lblAlgn val="ctr"/>
        <c:lblOffset val="100"/>
        <c:noMultiLvlLbl val="0"/>
      </c:catAx>
      <c:valAx>
        <c:axId val="343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3526"/>
        <c:axId val="51434946"/>
      </c:barChart>
      <c:catAx>
        <c:axId val="165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46"/>
        <c:auto val="1"/>
        <c:lblAlgn val="ctr"/>
        <c:lblOffset val="100"/>
        <c:noMultiLvlLbl val="0"/>
      </c:catAx>
      <c:valAx>
        <c:axId val="514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4930"/>
        <c:axId val="18431416"/>
      </c:barChart>
      <c:catAx>
        <c:axId val="585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16"/>
        <c:auto val="1"/>
        <c:lblAlgn val="ctr"/>
        <c:lblOffset val="100"/>
        <c:noMultiLvlLbl val="0"/>
      </c:catAx>
      <c:valAx>
        <c:axId val="184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48019"/>
        <c:axId val="9055644"/>
      </c:barChart>
      <c:catAx>
        <c:axId val="463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4"/>
        <c:auto val="1"/>
        <c:lblAlgn val="ctr"/>
        <c:lblOffset val="100"/>
        <c:noMultiLvlLbl val="0"/>
      </c:catAx>
      <c:valAx>
        <c:axId val="90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6479"/>
        <c:axId val="22770223"/>
      </c:barChart>
      <c:catAx>
        <c:axId val="366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23"/>
        <c:auto val="1"/>
        <c:lblAlgn val="ctr"/>
        <c:lblOffset val="100"/>
        <c:noMultiLvlLbl val="0"/>
      </c:catAx>
      <c:valAx>
        <c:axId val="227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81313"/>
        <c:axId val="58056850"/>
      </c:barChart>
      <c:catAx>
        <c:axId val="5818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850"/>
        <c:auto val="1"/>
        <c:lblAlgn val="ctr"/>
        <c:lblOffset val="100"/>
        <c:noMultiLvlLbl val="0"/>
      </c:catAx>
      <c:valAx>
        <c:axId val="580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37078"/>
        <c:axId val="49753145"/>
      </c:barChart>
      <c:catAx>
        <c:axId val="713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45"/>
        <c:auto val="1"/>
        <c:lblAlgn val="ctr"/>
        <c:lblOffset val="100"/>
        <c:noMultiLvlLbl val="0"/>
      </c:catAx>
      <c:valAx>
        <c:axId val="497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