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38945"/>
        <c:axId val="61707188"/>
      </c:scatterChart>
      <c:valAx>
        <c:axId val="57338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7188"/>
        <c:crossesAt val="0"/>
        <c:crossBetween val="midCat"/>
      </c:valAx>
      <c:valAx>
        <c:axId val="61707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8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31466"/>
        <c:axId val="14284955"/>
      </c:scatterChart>
      <c:valAx>
        <c:axId val="17731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4955"/>
        <c:crossesAt val="0"/>
        <c:crossBetween val="midCat"/>
      </c:valAx>
      <c:valAx>
        <c:axId val="14284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388192"/>
        <c:axId val="29510696"/>
      </c:scatterChart>
      <c:valAx>
        <c:axId val="97388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0696"/>
        <c:crossesAt val="0"/>
        <c:crossBetween val="midCat"/>
      </c:valAx>
      <c:valAx>
        <c:axId val="29510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8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976953"/>
        <c:axId val="42940547"/>
      </c:scatterChart>
      <c:valAx>
        <c:axId val="94976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0547"/>
        <c:crossesAt val="0"/>
        <c:crossBetween val="midCat"/>
      </c:valAx>
      <c:valAx>
        <c:axId val="42940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6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