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006819"/>
        <c:axId val="61977769"/>
      </c:barChart>
      <c:catAx>
        <c:axId val="71006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7769"/>
        <c:auto val="1"/>
        <c:lblAlgn val="ctr"/>
        <c:lblOffset val="100"/>
        <c:noMultiLvlLbl val="0"/>
      </c:catAx>
      <c:valAx>
        <c:axId val="6197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6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220313"/>
        <c:axId val="75374759"/>
      </c:barChart>
      <c:catAx>
        <c:axId val="88220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4759"/>
        <c:auto val="1"/>
        <c:lblAlgn val="ctr"/>
        <c:lblOffset val="100"/>
        <c:noMultiLvlLbl val="0"/>
      </c:catAx>
      <c:valAx>
        <c:axId val="75374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0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083382"/>
        <c:axId val="31310798"/>
      </c:barChart>
      <c:catAx>
        <c:axId val="40083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0798"/>
        <c:auto val="1"/>
        <c:lblAlgn val="ctr"/>
        <c:lblOffset val="100"/>
        <c:noMultiLvlLbl val="0"/>
      </c:catAx>
      <c:valAx>
        <c:axId val="3131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3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809668"/>
        <c:axId val="87522148"/>
      </c:barChart>
      <c:catAx>
        <c:axId val="28809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2148"/>
        <c:auto val="1"/>
        <c:lblAlgn val="ctr"/>
        <c:lblOffset val="100"/>
        <c:noMultiLvlLbl val="0"/>
      </c:catAx>
      <c:valAx>
        <c:axId val="87522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9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107075"/>
        <c:axId val="48669039"/>
      </c:barChart>
      <c:catAx>
        <c:axId val="38107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9039"/>
        <c:auto val="1"/>
        <c:lblAlgn val="ctr"/>
        <c:lblOffset val="100"/>
        <c:noMultiLvlLbl val="0"/>
      </c:catAx>
      <c:valAx>
        <c:axId val="4866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7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025082"/>
        <c:axId val="81833320"/>
      </c:barChart>
      <c:catAx>
        <c:axId val="11025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3320"/>
        <c:auto val="1"/>
        <c:lblAlgn val="ctr"/>
        <c:lblOffset val="100"/>
        <c:noMultiLvlLbl val="0"/>
      </c:catAx>
      <c:valAx>
        <c:axId val="8183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5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168785"/>
        <c:axId val="29717350"/>
      </c:barChart>
      <c:catAx>
        <c:axId val="88168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7350"/>
        <c:auto val="1"/>
        <c:lblAlgn val="ctr"/>
        <c:lblOffset val="100"/>
        <c:noMultiLvlLbl val="0"/>
      </c:catAx>
      <c:valAx>
        <c:axId val="2971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8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917021"/>
        <c:axId val="40817419"/>
      </c:barChart>
      <c:catAx>
        <c:axId val="41917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7419"/>
        <c:auto val="1"/>
        <c:lblAlgn val="ctr"/>
        <c:lblOffset val="100"/>
        <c:noMultiLvlLbl val="0"/>
      </c:catAx>
      <c:valAx>
        <c:axId val="4081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7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640904"/>
        <c:axId val="38196172"/>
      </c:barChart>
      <c:catAx>
        <c:axId val="12640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6172"/>
        <c:auto val="1"/>
        <c:lblAlgn val="ctr"/>
        <c:lblOffset val="100"/>
        <c:noMultiLvlLbl val="0"/>
      </c:catAx>
      <c:valAx>
        <c:axId val="38196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0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092194"/>
        <c:axId val="5820130"/>
      </c:barChart>
      <c:catAx>
        <c:axId val="88092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130"/>
        <c:auto val="1"/>
        <c:lblAlgn val="ctr"/>
        <c:lblOffset val="100"/>
        <c:noMultiLvlLbl val="0"/>
      </c:catAx>
      <c:valAx>
        <c:axId val="5820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2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871519"/>
        <c:axId val="20751120"/>
      </c:barChart>
      <c:catAx>
        <c:axId val="89871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1120"/>
        <c:auto val="1"/>
        <c:lblAlgn val="ctr"/>
        <c:lblOffset val="100"/>
        <c:noMultiLvlLbl val="0"/>
      </c:catAx>
      <c:valAx>
        <c:axId val="20751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1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712007"/>
        <c:axId val="8534298"/>
      </c:barChart>
      <c:catAx>
        <c:axId val="95712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298"/>
        <c:auto val="1"/>
        <c:lblAlgn val="ctr"/>
        <c:lblOffset val="100"/>
        <c:noMultiLvlLbl val="0"/>
      </c:catAx>
      <c:valAx>
        <c:axId val="853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2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824714"/>
        <c:axId val="16443596"/>
      </c:barChart>
      <c:catAx>
        <c:axId val="74824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3596"/>
        <c:auto val="1"/>
        <c:lblAlgn val="ctr"/>
        <c:lblOffset val="100"/>
        <c:noMultiLvlLbl val="0"/>
      </c:catAx>
      <c:valAx>
        <c:axId val="1644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4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063435"/>
        <c:axId val="73760867"/>
      </c:barChart>
      <c:catAx>
        <c:axId val="75063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0867"/>
        <c:auto val="1"/>
        <c:lblAlgn val="ctr"/>
        <c:lblOffset val="100"/>
        <c:noMultiLvlLbl val="0"/>
      </c:catAx>
      <c:valAx>
        <c:axId val="73760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3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295397"/>
        <c:axId val="58283087"/>
      </c:barChart>
      <c:catAx>
        <c:axId val="78295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3087"/>
        <c:auto val="1"/>
        <c:lblAlgn val="ctr"/>
        <c:lblOffset val="100"/>
        <c:noMultiLvlLbl val="0"/>
      </c:catAx>
      <c:valAx>
        <c:axId val="5828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5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279880"/>
        <c:axId val="63688858"/>
      </c:barChart>
      <c:catAx>
        <c:axId val="44279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8858"/>
        <c:auto val="1"/>
        <c:lblAlgn val="ctr"/>
        <c:lblOffset val="100"/>
        <c:noMultiLvlLbl val="0"/>
      </c:catAx>
      <c:valAx>
        <c:axId val="6368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9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457574"/>
        <c:axId val="17800894"/>
      </c:barChart>
      <c:catAx>
        <c:axId val="38457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0894"/>
        <c:auto val="1"/>
        <c:lblAlgn val="ctr"/>
        <c:lblOffset val="100"/>
        <c:noMultiLvlLbl val="0"/>
      </c:catAx>
      <c:valAx>
        <c:axId val="1780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7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056293"/>
        <c:axId val="57393593"/>
      </c:barChart>
      <c:catAx>
        <c:axId val="87056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3593"/>
        <c:auto val="1"/>
        <c:lblAlgn val="ctr"/>
        <c:lblOffset val="100"/>
        <c:noMultiLvlLbl val="0"/>
      </c:catAx>
      <c:valAx>
        <c:axId val="5739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6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