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5947"/>
        <c:axId val="26464757"/>
      </c:scatterChart>
      <c:valAx>
        <c:axId val="9809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757"/>
        <c:crossesAt val="0"/>
        <c:crossBetween val="midCat"/>
      </c:valAx>
      <c:valAx>
        <c:axId val="2646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7217"/>
        <c:axId val="36669415"/>
      </c:scatterChart>
      <c:valAx>
        <c:axId val="1603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415"/>
        <c:crossesAt val="0"/>
        <c:crossBetween val="midCat"/>
      </c:valAx>
      <c:valAx>
        <c:axId val="3666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27754"/>
        <c:axId val="47524182"/>
      </c:scatterChart>
      <c:valAx>
        <c:axId val="9592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182"/>
        <c:crossesAt val="0"/>
        <c:crossBetween val="midCat"/>
      </c:valAx>
      <c:valAx>
        <c:axId val="4752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41981"/>
        <c:axId val="66413419"/>
      </c:scatterChart>
      <c:valAx>
        <c:axId val="887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19"/>
        <c:crossesAt val="0"/>
        <c:crossBetween val="midCat"/>
      </c:valAx>
      <c:valAx>
        <c:axId val="6641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