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41901"/>
        <c:axId val="92281834"/>
      </c:barChart>
      <c:catAx>
        <c:axId val="6624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834"/>
        <c:auto val="1"/>
        <c:lblAlgn val="ctr"/>
        <c:lblOffset val="100"/>
        <c:noMultiLvlLbl val="0"/>
      </c:catAx>
      <c:valAx>
        <c:axId val="9228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01539"/>
        <c:axId val="13181871"/>
      </c:barChart>
      <c:catAx>
        <c:axId val="7540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871"/>
        <c:auto val="1"/>
        <c:lblAlgn val="ctr"/>
        <c:lblOffset val="100"/>
        <c:noMultiLvlLbl val="0"/>
      </c:catAx>
      <c:valAx>
        <c:axId val="1318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58895"/>
        <c:axId val="94409420"/>
      </c:barChart>
      <c:catAx>
        <c:axId val="4885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420"/>
        <c:auto val="1"/>
        <c:lblAlgn val="ctr"/>
        <c:lblOffset val="100"/>
        <c:noMultiLvlLbl val="0"/>
      </c:catAx>
      <c:valAx>
        <c:axId val="9440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60170"/>
        <c:axId val="61165577"/>
      </c:barChart>
      <c:catAx>
        <c:axId val="3436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577"/>
        <c:auto val="1"/>
        <c:lblAlgn val="ctr"/>
        <c:lblOffset val="100"/>
        <c:noMultiLvlLbl val="0"/>
      </c:catAx>
      <c:valAx>
        <c:axId val="6116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7973"/>
        <c:axId val="73893199"/>
      </c:barChart>
      <c:catAx>
        <c:axId val="856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199"/>
        <c:auto val="1"/>
        <c:lblAlgn val="ctr"/>
        <c:lblOffset val="100"/>
        <c:noMultiLvlLbl val="0"/>
      </c:catAx>
      <c:valAx>
        <c:axId val="7389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6176"/>
        <c:axId val="10944630"/>
      </c:barChart>
      <c:catAx>
        <c:axId val="654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630"/>
        <c:auto val="1"/>
        <c:lblAlgn val="ctr"/>
        <c:lblOffset val="100"/>
        <c:noMultiLvlLbl val="0"/>
      </c:catAx>
      <c:valAx>
        <c:axId val="1094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68164"/>
        <c:axId val="61680102"/>
      </c:barChart>
      <c:catAx>
        <c:axId val="3156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102"/>
        <c:auto val="1"/>
        <c:lblAlgn val="ctr"/>
        <c:lblOffset val="100"/>
        <c:noMultiLvlLbl val="0"/>
      </c:catAx>
      <c:valAx>
        <c:axId val="6168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30499"/>
        <c:axId val="81469161"/>
      </c:barChart>
      <c:catAx>
        <c:axId val="4913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161"/>
        <c:auto val="1"/>
        <c:lblAlgn val="ctr"/>
        <c:lblOffset val="100"/>
        <c:noMultiLvlLbl val="0"/>
      </c:catAx>
      <c:valAx>
        <c:axId val="8146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6772"/>
        <c:axId val="10288765"/>
      </c:barChart>
      <c:catAx>
        <c:axId val="344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765"/>
        <c:auto val="1"/>
        <c:lblAlgn val="ctr"/>
        <c:lblOffset val="100"/>
        <c:noMultiLvlLbl val="0"/>
      </c:catAx>
      <c:valAx>
        <c:axId val="1028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52609"/>
        <c:axId val="5268430"/>
      </c:barChart>
      <c:catAx>
        <c:axId val="1845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30"/>
        <c:auto val="1"/>
        <c:lblAlgn val="ctr"/>
        <c:lblOffset val="100"/>
        <c:noMultiLvlLbl val="0"/>
      </c:catAx>
      <c:valAx>
        <c:axId val="526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27380"/>
        <c:axId val="94481005"/>
      </c:barChart>
      <c:catAx>
        <c:axId val="6482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005"/>
        <c:auto val="1"/>
        <c:lblAlgn val="ctr"/>
        <c:lblOffset val="100"/>
        <c:noMultiLvlLbl val="0"/>
      </c:catAx>
      <c:valAx>
        <c:axId val="9448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35054"/>
        <c:axId val="55643570"/>
      </c:barChart>
      <c:catAx>
        <c:axId val="1563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570"/>
        <c:auto val="1"/>
        <c:lblAlgn val="ctr"/>
        <c:lblOffset val="100"/>
        <c:noMultiLvlLbl val="0"/>
      </c:catAx>
      <c:valAx>
        <c:axId val="5564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99162"/>
        <c:axId val="53114199"/>
      </c:barChart>
      <c:catAx>
        <c:axId val="1869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199"/>
        <c:auto val="1"/>
        <c:lblAlgn val="ctr"/>
        <c:lblOffset val="100"/>
        <c:noMultiLvlLbl val="0"/>
      </c:catAx>
      <c:valAx>
        <c:axId val="5311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33794"/>
        <c:axId val="53183500"/>
      </c:barChart>
      <c:catAx>
        <c:axId val="5863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500"/>
        <c:auto val="1"/>
        <c:lblAlgn val="ctr"/>
        <c:lblOffset val="100"/>
        <c:noMultiLvlLbl val="0"/>
      </c:catAx>
      <c:valAx>
        <c:axId val="5318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77143"/>
        <c:axId val="42363510"/>
      </c:barChart>
      <c:catAx>
        <c:axId val="9617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510"/>
        <c:auto val="1"/>
        <c:lblAlgn val="ctr"/>
        <c:lblOffset val="100"/>
        <c:noMultiLvlLbl val="0"/>
      </c:catAx>
      <c:valAx>
        <c:axId val="4236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26267"/>
        <c:axId val="17846886"/>
      </c:barChart>
      <c:catAx>
        <c:axId val="1612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886"/>
        <c:auto val="1"/>
        <c:lblAlgn val="ctr"/>
        <c:lblOffset val="100"/>
        <c:noMultiLvlLbl val="0"/>
      </c:catAx>
      <c:valAx>
        <c:axId val="1784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00005"/>
        <c:axId val="48473874"/>
      </c:barChart>
      <c:catAx>
        <c:axId val="4080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874"/>
        <c:auto val="1"/>
        <c:lblAlgn val="ctr"/>
        <c:lblOffset val="100"/>
        <c:noMultiLvlLbl val="0"/>
      </c:catAx>
      <c:valAx>
        <c:axId val="4847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83217"/>
        <c:axId val="66145766"/>
      </c:barChart>
      <c:catAx>
        <c:axId val="2888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766"/>
        <c:auto val="1"/>
        <c:lblAlgn val="ctr"/>
        <c:lblOffset val="100"/>
        <c:noMultiLvlLbl val="0"/>
      </c:catAx>
      <c:valAx>
        <c:axId val="6614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