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2621"/>
        <c:axId val="94660065"/>
      </c:scatterChart>
      <c:valAx>
        <c:axId val="2089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65"/>
        <c:crossesAt val="0"/>
        <c:crossBetween val="midCat"/>
      </c:valAx>
      <c:valAx>
        <c:axId val="9466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481"/>
        <c:axId val="33130681"/>
      </c:scatterChart>
      <c:valAx>
        <c:axId val="467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681"/>
        <c:crossesAt val="0"/>
        <c:crossBetween val="midCat"/>
      </c:valAx>
      <c:valAx>
        <c:axId val="3313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3760"/>
        <c:axId val="20988311"/>
      </c:scatterChart>
      <c:valAx>
        <c:axId val="7735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11"/>
        <c:crossesAt val="0"/>
        <c:crossBetween val="midCat"/>
      </c:valAx>
      <c:valAx>
        <c:axId val="2098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11345"/>
        <c:axId val="17010485"/>
      </c:scatterChart>
      <c:valAx>
        <c:axId val="6731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485"/>
        <c:crossesAt val="0"/>
        <c:crossBetween val="midCat"/>
      </c:valAx>
      <c:valAx>
        <c:axId val="1701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