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91969"/>
        <c:axId val="96201923"/>
      </c:barChart>
      <c:catAx>
        <c:axId val="781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923"/>
        <c:auto val="1"/>
        <c:lblAlgn val="ctr"/>
        <c:lblOffset val="100"/>
        <c:noMultiLvlLbl val="0"/>
      </c:catAx>
      <c:valAx>
        <c:axId val="962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2398"/>
        <c:axId val="28663684"/>
      </c:barChart>
      <c:catAx>
        <c:axId val="628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84"/>
        <c:auto val="1"/>
        <c:lblAlgn val="ctr"/>
        <c:lblOffset val="100"/>
        <c:noMultiLvlLbl val="0"/>
      </c:catAx>
      <c:valAx>
        <c:axId val="28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3553"/>
        <c:axId val="4374131"/>
      </c:barChart>
      <c:catAx>
        <c:axId val="487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1"/>
        <c:auto val="1"/>
        <c:lblAlgn val="ctr"/>
        <c:lblOffset val="100"/>
        <c:noMultiLvlLbl val="0"/>
      </c:catAx>
      <c:valAx>
        <c:axId val="43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1870"/>
        <c:axId val="77341202"/>
      </c:barChart>
      <c:catAx>
        <c:axId val="353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202"/>
        <c:auto val="1"/>
        <c:lblAlgn val="ctr"/>
        <c:lblOffset val="100"/>
        <c:noMultiLvlLbl val="0"/>
      </c:catAx>
      <c:valAx>
        <c:axId val="773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62052"/>
        <c:axId val="25585830"/>
      </c:barChart>
      <c:catAx>
        <c:axId val="460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30"/>
        <c:auto val="1"/>
        <c:lblAlgn val="ctr"/>
        <c:lblOffset val="100"/>
        <c:noMultiLvlLbl val="0"/>
      </c:catAx>
      <c:valAx>
        <c:axId val="255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95134"/>
        <c:axId val="92367992"/>
      </c:barChart>
      <c:catAx>
        <c:axId val="677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92"/>
        <c:auto val="1"/>
        <c:lblAlgn val="ctr"/>
        <c:lblOffset val="100"/>
        <c:noMultiLvlLbl val="0"/>
      </c:catAx>
      <c:valAx>
        <c:axId val="923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5320"/>
        <c:axId val="21966631"/>
      </c:barChart>
      <c:catAx>
        <c:axId val="319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31"/>
        <c:auto val="1"/>
        <c:lblAlgn val="ctr"/>
        <c:lblOffset val="100"/>
        <c:noMultiLvlLbl val="0"/>
      </c:catAx>
      <c:valAx>
        <c:axId val="219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8345"/>
        <c:axId val="96090272"/>
      </c:barChart>
      <c:catAx>
        <c:axId val="872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72"/>
        <c:auto val="1"/>
        <c:lblAlgn val="ctr"/>
        <c:lblOffset val="100"/>
        <c:noMultiLvlLbl val="0"/>
      </c:catAx>
      <c:valAx>
        <c:axId val="960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2363"/>
        <c:axId val="76223747"/>
      </c:barChart>
      <c:catAx>
        <c:axId val="982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747"/>
        <c:auto val="1"/>
        <c:lblAlgn val="ctr"/>
        <c:lblOffset val="100"/>
        <c:noMultiLvlLbl val="0"/>
      </c:catAx>
      <c:valAx>
        <c:axId val="762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1915"/>
        <c:axId val="11951682"/>
      </c:barChart>
      <c:catAx>
        <c:axId val="106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82"/>
        <c:auto val="1"/>
        <c:lblAlgn val="ctr"/>
        <c:lblOffset val="100"/>
        <c:noMultiLvlLbl val="0"/>
      </c:catAx>
      <c:valAx>
        <c:axId val="119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4825"/>
        <c:axId val="92421825"/>
      </c:barChart>
      <c:catAx>
        <c:axId val="64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825"/>
        <c:auto val="1"/>
        <c:lblAlgn val="ctr"/>
        <c:lblOffset val="100"/>
        <c:noMultiLvlLbl val="0"/>
      </c:catAx>
      <c:valAx>
        <c:axId val="924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37962"/>
        <c:axId val="36606563"/>
      </c:barChart>
      <c:catAx>
        <c:axId val="211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563"/>
        <c:auto val="1"/>
        <c:lblAlgn val="ctr"/>
        <c:lblOffset val="100"/>
        <c:noMultiLvlLbl val="0"/>
      </c:catAx>
      <c:valAx>
        <c:axId val="366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7457"/>
        <c:axId val="71203287"/>
      </c:barChart>
      <c:catAx>
        <c:axId val="409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287"/>
        <c:auto val="1"/>
        <c:lblAlgn val="ctr"/>
        <c:lblOffset val="100"/>
        <c:noMultiLvlLbl val="0"/>
      </c:catAx>
      <c:valAx>
        <c:axId val="712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3154"/>
        <c:axId val="9625970"/>
      </c:barChart>
      <c:catAx>
        <c:axId val="814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0"/>
        <c:auto val="1"/>
        <c:lblAlgn val="ctr"/>
        <c:lblOffset val="100"/>
        <c:noMultiLvlLbl val="0"/>
      </c:catAx>
      <c:valAx>
        <c:axId val="96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3988"/>
        <c:axId val="2439748"/>
      </c:barChart>
      <c:catAx>
        <c:axId val="165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8"/>
        <c:auto val="1"/>
        <c:lblAlgn val="ctr"/>
        <c:lblOffset val="100"/>
        <c:noMultiLvlLbl val="0"/>
      </c:catAx>
      <c:valAx>
        <c:axId val="24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218"/>
        <c:axId val="99281886"/>
      </c:barChart>
      <c:catAx>
        <c:axId val="68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886"/>
        <c:auto val="1"/>
        <c:lblAlgn val="ctr"/>
        <c:lblOffset val="100"/>
        <c:noMultiLvlLbl val="0"/>
      </c:catAx>
      <c:valAx>
        <c:axId val="992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2809"/>
        <c:axId val="41437863"/>
      </c:barChart>
      <c:catAx>
        <c:axId val="764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863"/>
        <c:auto val="1"/>
        <c:lblAlgn val="ctr"/>
        <c:lblOffset val="100"/>
        <c:noMultiLvlLbl val="0"/>
      </c:catAx>
      <c:valAx>
        <c:axId val="414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3543"/>
        <c:axId val="15360174"/>
      </c:barChart>
      <c:catAx>
        <c:axId val="172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174"/>
        <c:auto val="1"/>
        <c:lblAlgn val="ctr"/>
        <c:lblOffset val="100"/>
        <c:noMultiLvlLbl val="0"/>
      </c:catAx>
      <c:valAx>
        <c:axId val="153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