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43409"/>
        <c:axId val="46026414"/>
      </c:scatterChart>
      <c:valAx>
        <c:axId val="6534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414"/>
        <c:crossesAt val="0"/>
        <c:crossBetween val="midCat"/>
      </c:valAx>
      <c:valAx>
        <c:axId val="4602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12879"/>
        <c:axId val="13159066"/>
      </c:scatterChart>
      <c:valAx>
        <c:axId val="9271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066"/>
        <c:crossesAt val="0"/>
        <c:crossBetween val="midCat"/>
      </c:valAx>
      <c:valAx>
        <c:axId val="1315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7738"/>
        <c:axId val="96887264"/>
      </c:scatterChart>
      <c:valAx>
        <c:axId val="526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264"/>
        <c:crossesAt val="0"/>
        <c:crossBetween val="midCat"/>
      </c:valAx>
      <c:valAx>
        <c:axId val="9688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15584"/>
        <c:axId val="56033876"/>
      </c:scatterChart>
      <c:valAx>
        <c:axId val="7511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876"/>
        <c:crossesAt val="0"/>
        <c:crossBetween val="midCat"/>
      </c:valAx>
      <c:valAx>
        <c:axId val="5603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