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25219"/>
        <c:axId val="51199353"/>
      </c:barChart>
      <c:catAx>
        <c:axId val="744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353"/>
        <c:auto val="1"/>
        <c:lblAlgn val="ctr"/>
        <c:lblOffset val="100"/>
        <c:noMultiLvlLbl val="0"/>
      </c:catAx>
      <c:valAx>
        <c:axId val="5119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93546"/>
        <c:axId val="49988371"/>
      </c:barChart>
      <c:catAx>
        <c:axId val="5559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371"/>
        <c:auto val="1"/>
        <c:lblAlgn val="ctr"/>
        <c:lblOffset val="100"/>
        <c:noMultiLvlLbl val="0"/>
      </c:catAx>
      <c:valAx>
        <c:axId val="499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28881"/>
        <c:axId val="49769231"/>
      </c:barChart>
      <c:catAx>
        <c:axId val="2562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231"/>
        <c:auto val="1"/>
        <c:lblAlgn val="ctr"/>
        <c:lblOffset val="100"/>
        <c:noMultiLvlLbl val="0"/>
      </c:catAx>
      <c:valAx>
        <c:axId val="497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1539"/>
        <c:axId val="87018963"/>
      </c:barChart>
      <c:catAx>
        <c:axId val="196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963"/>
        <c:auto val="1"/>
        <c:lblAlgn val="ctr"/>
        <c:lblOffset val="100"/>
        <c:noMultiLvlLbl val="0"/>
      </c:catAx>
      <c:valAx>
        <c:axId val="8701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7603"/>
        <c:axId val="54768549"/>
      </c:barChart>
      <c:catAx>
        <c:axId val="937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549"/>
        <c:auto val="1"/>
        <c:lblAlgn val="ctr"/>
        <c:lblOffset val="100"/>
        <c:noMultiLvlLbl val="0"/>
      </c:catAx>
      <c:valAx>
        <c:axId val="5476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6290"/>
        <c:axId val="83049703"/>
      </c:barChart>
      <c:catAx>
        <c:axId val="725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703"/>
        <c:auto val="1"/>
        <c:lblAlgn val="ctr"/>
        <c:lblOffset val="100"/>
        <c:noMultiLvlLbl val="0"/>
      </c:catAx>
      <c:valAx>
        <c:axId val="8304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99347"/>
        <c:axId val="33893218"/>
      </c:barChart>
      <c:catAx>
        <c:axId val="9659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218"/>
        <c:auto val="1"/>
        <c:lblAlgn val="ctr"/>
        <c:lblOffset val="100"/>
        <c:noMultiLvlLbl val="0"/>
      </c:catAx>
      <c:valAx>
        <c:axId val="338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08174"/>
        <c:axId val="59679641"/>
      </c:barChart>
      <c:catAx>
        <c:axId val="9340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641"/>
        <c:auto val="1"/>
        <c:lblAlgn val="ctr"/>
        <c:lblOffset val="100"/>
        <c:noMultiLvlLbl val="0"/>
      </c:catAx>
      <c:valAx>
        <c:axId val="5967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37367"/>
        <c:axId val="94401370"/>
      </c:barChart>
      <c:catAx>
        <c:axId val="4553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370"/>
        <c:auto val="1"/>
        <c:lblAlgn val="ctr"/>
        <c:lblOffset val="100"/>
        <c:noMultiLvlLbl val="0"/>
      </c:catAx>
      <c:valAx>
        <c:axId val="944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74841"/>
        <c:axId val="94744276"/>
      </c:barChart>
      <c:catAx>
        <c:axId val="6017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276"/>
        <c:auto val="1"/>
        <c:lblAlgn val="ctr"/>
        <c:lblOffset val="100"/>
        <c:noMultiLvlLbl val="0"/>
      </c:catAx>
      <c:valAx>
        <c:axId val="9474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1267"/>
        <c:axId val="34423121"/>
      </c:barChart>
      <c:catAx>
        <c:axId val="629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121"/>
        <c:auto val="1"/>
        <c:lblAlgn val="ctr"/>
        <c:lblOffset val="100"/>
        <c:noMultiLvlLbl val="0"/>
      </c:catAx>
      <c:valAx>
        <c:axId val="344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24213"/>
        <c:axId val="6623454"/>
      </c:barChart>
      <c:catAx>
        <c:axId val="9692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54"/>
        <c:auto val="1"/>
        <c:lblAlgn val="ctr"/>
        <c:lblOffset val="100"/>
        <c:noMultiLvlLbl val="0"/>
      </c:catAx>
      <c:valAx>
        <c:axId val="66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77061"/>
        <c:axId val="67594685"/>
      </c:barChart>
      <c:catAx>
        <c:axId val="4287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685"/>
        <c:auto val="1"/>
        <c:lblAlgn val="ctr"/>
        <c:lblOffset val="100"/>
        <c:noMultiLvlLbl val="0"/>
      </c:catAx>
      <c:valAx>
        <c:axId val="6759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45504"/>
        <c:axId val="84306446"/>
      </c:barChart>
      <c:catAx>
        <c:axId val="5204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446"/>
        <c:auto val="1"/>
        <c:lblAlgn val="ctr"/>
        <c:lblOffset val="100"/>
        <c:noMultiLvlLbl val="0"/>
      </c:catAx>
      <c:valAx>
        <c:axId val="8430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86799"/>
        <c:axId val="22611521"/>
      </c:barChart>
      <c:catAx>
        <c:axId val="6208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521"/>
        <c:auto val="1"/>
        <c:lblAlgn val="ctr"/>
        <c:lblOffset val="100"/>
        <c:noMultiLvlLbl val="0"/>
      </c:catAx>
      <c:valAx>
        <c:axId val="226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18396"/>
        <c:axId val="47494122"/>
      </c:barChart>
      <c:catAx>
        <c:axId val="6571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122"/>
        <c:auto val="1"/>
        <c:lblAlgn val="ctr"/>
        <c:lblOffset val="100"/>
        <c:noMultiLvlLbl val="0"/>
      </c:catAx>
      <c:valAx>
        <c:axId val="474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74359"/>
        <c:axId val="9926835"/>
      </c:barChart>
      <c:catAx>
        <c:axId val="4397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35"/>
        <c:auto val="1"/>
        <c:lblAlgn val="ctr"/>
        <c:lblOffset val="100"/>
        <c:noMultiLvlLbl val="0"/>
      </c:catAx>
      <c:valAx>
        <c:axId val="992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17088"/>
        <c:axId val="76862717"/>
      </c:barChart>
      <c:catAx>
        <c:axId val="3181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717"/>
        <c:auto val="1"/>
        <c:lblAlgn val="ctr"/>
        <c:lblOffset val="100"/>
        <c:noMultiLvlLbl val="0"/>
      </c:catAx>
      <c:valAx>
        <c:axId val="7686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