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11884"/>
        <c:axId val="96356985"/>
      </c:scatterChart>
      <c:valAx>
        <c:axId val="3311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985"/>
        <c:crossesAt val="0"/>
        <c:crossBetween val="midCat"/>
      </c:valAx>
      <c:valAx>
        <c:axId val="9635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94558"/>
        <c:axId val="98490169"/>
      </c:scatterChart>
      <c:valAx>
        <c:axId val="5189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169"/>
        <c:crossesAt val="0"/>
        <c:crossBetween val="midCat"/>
      </c:valAx>
      <c:valAx>
        <c:axId val="9849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62496"/>
        <c:axId val="76313101"/>
      </c:scatterChart>
      <c:valAx>
        <c:axId val="3356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101"/>
        <c:crossesAt val="0"/>
        <c:crossBetween val="midCat"/>
      </c:valAx>
      <c:valAx>
        <c:axId val="7631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0520"/>
        <c:axId val="725212"/>
      </c:scatterChart>
      <c:valAx>
        <c:axId val="329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2"/>
        <c:crossesAt val="0"/>
        <c:crossBetween val="midCat"/>
      </c:valAx>
      <c:valAx>
        <c:axId val="72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