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47566"/>
        <c:axId val="19220936"/>
      </c:barChart>
      <c:catAx>
        <c:axId val="510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936"/>
        <c:auto val="1"/>
        <c:lblAlgn val="ctr"/>
        <c:lblOffset val="100"/>
        <c:noMultiLvlLbl val="0"/>
      </c:catAx>
      <c:valAx>
        <c:axId val="192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59363"/>
        <c:axId val="64560623"/>
      </c:barChart>
      <c:catAx>
        <c:axId val="597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623"/>
        <c:auto val="1"/>
        <c:lblAlgn val="ctr"/>
        <c:lblOffset val="100"/>
        <c:noMultiLvlLbl val="0"/>
      </c:catAx>
      <c:valAx>
        <c:axId val="645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01676"/>
        <c:axId val="45705266"/>
      </c:barChart>
      <c:catAx>
        <c:axId val="693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266"/>
        <c:auto val="1"/>
        <c:lblAlgn val="ctr"/>
        <c:lblOffset val="100"/>
        <c:noMultiLvlLbl val="0"/>
      </c:catAx>
      <c:valAx>
        <c:axId val="4570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41428"/>
        <c:axId val="4015659"/>
      </c:barChart>
      <c:catAx>
        <c:axId val="2244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59"/>
        <c:auto val="1"/>
        <c:lblAlgn val="ctr"/>
        <c:lblOffset val="100"/>
        <c:noMultiLvlLbl val="0"/>
      </c:catAx>
      <c:valAx>
        <c:axId val="40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55141"/>
        <c:axId val="35949412"/>
      </c:barChart>
      <c:catAx>
        <c:axId val="767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412"/>
        <c:auto val="1"/>
        <c:lblAlgn val="ctr"/>
        <c:lblOffset val="100"/>
        <c:noMultiLvlLbl val="0"/>
      </c:catAx>
      <c:valAx>
        <c:axId val="359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81695"/>
        <c:axId val="10496204"/>
      </c:barChart>
      <c:catAx>
        <c:axId val="985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204"/>
        <c:auto val="1"/>
        <c:lblAlgn val="ctr"/>
        <c:lblOffset val="100"/>
        <c:noMultiLvlLbl val="0"/>
      </c:catAx>
      <c:valAx>
        <c:axId val="104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0537"/>
        <c:axId val="67816654"/>
      </c:barChart>
      <c:catAx>
        <c:axId val="570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654"/>
        <c:auto val="1"/>
        <c:lblAlgn val="ctr"/>
        <c:lblOffset val="100"/>
        <c:noMultiLvlLbl val="0"/>
      </c:catAx>
      <c:valAx>
        <c:axId val="678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56762"/>
        <c:axId val="17954831"/>
      </c:barChart>
      <c:catAx>
        <c:axId val="716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831"/>
        <c:auto val="1"/>
        <c:lblAlgn val="ctr"/>
        <c:lblOffset val="100"/>
        <c:noMultiLvlLbl val="0"/>
      </c:catAx>
      <c:valAx>
        <c:axId val="179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51967"/>
        <c:axId val="98355511"/>
      </c:barChart>
      <c:catAx>
        <c:axId val="8955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511"/>
        <c:auto val="1"/>
        <c:lblAlgn val="ctr"/>
        <c:lblOffset val="100"/>
        <c:noMultiLvlLbl val="0"/>
      </c:catAx>
      <c:valAx>
        <c:axId val="983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29110"/>
        <c:axId val="58597508"/>
      </c:barChart>
      <c:catAx>
        <c:axId val="1062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508"/>
        <c:auto val="1"/>
        <c:lblAlgn val="ctr"/>
        <c:lblOffset val="100"/>
        <c:noMultiLvlLbl val="0"/>
      </c:catAx>
      <c:valAx>
        <c:axId val="585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51158"/>
        <c:axId val="1430046"/>
      </c:barChart>
      <c:catAx>
        <c:axId val="3995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46"/>
        <c:auto val="1"/>
        <c:lblAlgn val="ctr"/>
        <c:lblOffset val="100"/>
        <c:noMultiLvlLbl val="0"/>
      </c:catAx>
      <c:valAx>
        <c:axId val="14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81916"/>
        <c:axId val="59087279"/>
      </c:barChart>
      <c:catAx>
        <c:axId val="2988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279"/>
        <c:auto val="1"/>
        <c:lblAlgn val="ctr"/>
        <c:lblOffset val="100"/>
        <c:noMultiLvlLbl val="0"/>
      </c:catAx>
      <c:valAx>
        <c:axId val="590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77596"/>
        <c:axId val="34150001"/>
      </c:barChart>
      <c:catAx>
        <c:axId val="659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001"/>
        <c:auto val="1"/>
        <c:lblAlgn val="ctr"/>
        <c:lblOffset val="100"/>
        <c:noMultiLvlLbl val="0"/>
      </c:catAx>
      <c:valAx>
        <c:axId val="341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59598"/>
        <c:axId val="34867668"/>
      </c:barChart>
      <c:catAx>
        <c:axId val="365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668"/>
        <c:auto val="1"/>
        <c:lblAlgn val="ctr"/>
        <c:lblOffset val="100"/>
        <c:noMultiLvlLbl val="0"/>
      </c:catAx>
      <c:valAx>
        <c:axId val="348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27681"/>
        <c:axId val="10318136"/>
      </c:barChart>
      <c:catAx>
        <c:axId val="2412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136"/>
        <c:auto val="1"/>
        <c:lblAlgn val="ctr"/>
        <c:lblOffset val="100"/>
        <c:noMultiLvlLbl val="0"/>
      </c:catAx>
      <c:valAx>
        <c:axId val="103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98472"/>
        <c:axId val="93860294"/>
      </c:barChart>
      <c:catAx>
        <c:axId val="275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294"/>
        <c:auto val="1"/>
        <c:lblAlgn val="ctr"/>
        <c:lblOffset val="100"/>
        <c:noMultiLvlLbl val="0"/>
      </c:catAx>
      <c:valAx>
        <c:axId val="938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55347"/>
        <c:axId val="86104774"/>
      </c:barChart>
      <c:catAx>
        <c:axId val="519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774"/>
        <c:auto val="1"/>
        <c:lblAlgn val="ctr"/>
        <c:lblOffset val="100"/>
        <c:noMultiLvlLbl val="0"/>
      </c:catAx>
      <c:valAx>
        <c:axId val="8610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55605"/>
        <c:axId val="10841897"/>
      </c:barChart>
      <c:catAx>
        <c:axId val="850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897"/>
        <c:auto val="1"/>
        <c:lblAlgn val="ctr"/>
        <c:lblOffset val="100"/>
        <c:noMultiLvlLbl val="0"/>
      </c:catAx>
      <c:valAx>
        <c:axId val="108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