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81245"/>
        <c:axId val="92873866"/>
      </c:scatterChart>
      <c:valAx>
        <c:axId val="6718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866"/>
        <c:crossesAt val="0"/>
        <c:crossBetween val="midCat"/>
      </c:valAx>
      <c:valAx>
        <c:axId val="9287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33119"/>
        <c:axId val="73155087"/>
      </c:scatterChart>
      <c:valAx>
        <c:axId val="7173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87"/>
        <c:crossesAt val="0"/>
        <c:crossBetween val="midCat"/>
      </c:valAx>
      <c:valAx>
        <c:axId val="7315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9088"/>
        <c:axId val="46075794"/>
      </c:scatterChart>
      <c:valAx>
        <c:axId val="5791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794"/>
        <c:crossesAt val="0"/>
        <c:crossBetween val="midCat"/>
      </c:valAx>
      <c:valAx>
        <c:axId val="4607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2614"/>
        <c:axId val="97453354"/>
      </c:scatterChart>
      <c:valAx>
        <c:axId val="1898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354"/>
        <c:crossesAt val="0"/>
        <c:crossBetween val="midCat"/>
      </c:valAx>
      <c:valAx>
        <c:axId val="9745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