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50253"/>
        <c:axId val="53044193"/>
      </c:barChart>
      <c:catAx>
        <c:axId val="7665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193"/>
        <c:auto val="1"/>
        <c:lblAlgn val="ctr"/>
        <c:lblOffset val="100"/>
        <c:noMultiLvlLbl val="0"/>
      </c:catAx>
      <c:valAx>
        <c:axId val="5304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07315"/>
        <c:axId val="14141800"/>
      </c:barChart>
      <c:catAx>
        <c:axId val="8610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800"/>
        <c:auto val="1"/>
        <c:lblAlgn val="ctr"/>
        <c:lblOffset val="100"/>
        <c:noMultiLvlLbl val="0"/>
      </c:catAx>
      <c:valAx>
        <c:axId val="1414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78056"/>
        <c:axId val="65406619"/>
      </c:barChart>
      <c:catAx>
        <c:axId val="6847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619"/>
        <c:auto val="1"/>
        <c:lblAlgn val="ctr"/>
        <c:lblOffset val="100"/>
        <c:noMultiLvlLbl val="0"/>
      </c:catAx>
      <c:valAx>
        <c:axId val="6540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32911"/>
        <c:axId val="12989053"/>
      </c:barChart>
      <c:catAx>
        <c:axId val="1693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053"/>
        <c:auto val="1"/>
        <c:lblAlgn val="ctr"/>
        <c:lblOffset val="100"/>
        <c:noMultiLvlLbl val="0"/>
      </c:catAx>
      <c:valAx>
        <c:axId val="1298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98167"/>
        <c:axId val="79876031"/>
      </c:barChart>
      <c:catAx>
        <c:axId val="3119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031"/>
        <c:auto val="1"/>
        <c:lblAlgn val="ctr"/>
        <c:lblOffset val="100"/>
        <c:noMultiLvlLbl val="0"/>
      </c:catAx>
      <c:valAx>
        <c:axId val="7987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45280"/>
        <c:axId val="82914818"/>
      </c:barChart>
      <c:catAx>
        <c:axId val="6974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818"/>
        <c:auto val="1"/>
        <c:lblAlgn val="ctr"/>
        <c:lblOffset val="100"/>
        <c:noMultiLvlLbl val="0"/>
      </c:catAx>
      <c:valAx>
        <c:axId val="8291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2632"/>
        <c:axId val="92865395"/>
      </c:barChart>
      <c:catAx>
        <c:axId val="642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395"/>
        <c:auto val="1"/>
        <c:lblAlgn val="ctr"/>
        <c:lblOffset val="100"/>
        <c:noMultiLvlLbl val="0"/>
      </c:catAx>
      <c:valAx>
        <c:axId val="9286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37070"/>
        <c:axId val="96102761"/>
      </c:barChart>
      <c:catAx>
        <c:axId val="4283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761"/>
        <c:auto val="1"/>
        <c:lblAlgn val="ctr"/>
        <c:lblOffset val="100"/>
        <c:noMultiLvlLbl val="0"/>
      </c:catAx>
      <c:valAx>
        <c:axId val="9610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01713"/>
        <c:axId val="8854181"/>
      </c:barChart>
      <c:catAx>
        <c:axId val="4260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81"/>
        <c:auto val="1"/>
        <c:lblAlgn val="ctr"/>
        <c:lblOffset val="100"/>
        <c:noMultiLvlLbl val="0"/>
      </c:catAx>
      <c:valAx>
        <c:axId val="885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6907"/>
        <c:axId val="17463530"/>
      </c:barChart>
      <c:catAx>
        <c:axId val="594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530"/>
        <c:auto val="1"/>
        <c:lblAlgn val="ctr"/>
        <c:lblOffset val="100"/>
        <c:noMultiLvlLbl val="0"/>
      </c:catAx>
      <c:valAx>
        <c:axId val="1746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38936"/>
        <c:axId val="63889209"/>
      </c:barChart>
      <c:catAx>
        <c:axId val="2793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209"/>
        <c:auto val="1"/>
        <c:lblAlgn val="ctr"/>
        <c:lblOffset val="100"/>
        <c:noMultiLvlLbl val="0"/>
      </c:catAx>
      <c:valAx>
        <c:axId val="6388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02329"/>
        <c:axId val="31899318"/>
      </c:barChart>
      <c:catAx>
        <c:axId val="8480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318"/>
        <c:auto val="1"/>
        <c:lblAlgn val="ctr"/>
        <c:lblOffset val="100"/>
        <c:noMultiLvlLbl val="0"/>
      </c:catAx>
      <c:valAx>
        <c:axId val="3189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52208"/>
        <c:axId val="58691252"/>
      </c:barChart>
      <c:catAx>
        <c:axId val="3845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252"/>
        <c:auto val="1"/>
        <c:lblAlgn val="ctr"/>
        <c:lblOffset val="100"/>
        <c:noMultiLvlLbl val="0"/>
      </c:catAx>
      <c:valAx>
        <c:axId val="5869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07844"/>
        <c:axId val="8213449"/>
      </c:barChart>
      <c:catAx>
        <c:axId val="3610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49"/>
        <c:auto val="1"/>
        <c:lblAlgn val="ctr"/>
        <c:lblOffset val="100"/>
        <c:noMultiLvlLbl val="0"/>
      </c:catAx>
      <c:valAx>
        <c:axId val="821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81139"/>
        <c:axId val="48638522"/>
      </c:barChart>
      <c:catAx>
        <c:axId val="6438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522"/>
        <c:auto val="1"/>
        <c:lblAlgn val="ctr"/>
        <c:lblOffset val="100"/>
        <c:noMultiLvlLbl val="0"/>
      </c:catAx>
      <c:valAx>
        <c:axId val="4863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36028"/>
        <c:axId val="90900383"/>
      </c:barChart>
      <c:catAx>
        <c:axId val="9433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383"/>
        <c:auto val="1"/>
        <c:lblAlgn val="ctr"/>
        <c:lblOffset val="100"/>
        <c:noMultiLvlLbl val="0"/>
      </c:catAx>
      <c:valAx>
        <c:axId val="9090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1342"/>
        <c:axId val="91127487"/>
      </c:barChart>
      <c:catAx>
        <c:axId val="526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487"/>
        <c:auto val="1"/>
        <c:lblAlgn val="ctr"/>
        <c:lblOffset val="100"/>
        <c:noMultiLvlLbl val="0"/>
      </c:catAx>
      <c:valAx>
        <c:axId val="9112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35598"/>
        <c:axId val="57863334"/>
      </c:barChart>
      <c:catAx>
        <c:axId val="1913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334"/>
        <c:auto val="1"/>
        <c:lblAlgn val="ctr"/>
        <c:lblOffset val="100"/>
        <c:noMultiLvlLbl val="0"/>
      </c:catAx>
      <c:valAx>
        <c:axId val="5786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