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3833"/>
        <c:axId val="76407203"/>
      </c:scatterChart>
      <c:valAx>
        <c:axId val="7750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03"/>
        <c:crossesAt val="0"/>
        <c:crossBetween val="midCat"/>
      </c:valAx>
      <c:valAx>
        <c:axId val="7640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0812"/>
        <c:axId val="72235956"/>
      </c:scatterChart>
      <c:valAx>
        <c:axId val="5112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956"/>
        <c:crossesAt val="0"/>
        <c:crossBetween val="midCat"/>
      </c:valAx>
      <c:valAx>
        <c:axId val="7223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3036"/>
        <c:axId val="56317797"/>
      </c:scatterChart>
      <c:valAx>
        <c:axId val="69463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797"/>
        <c:crossesAt val="0"/>
        <c:crossBetween val="midCat"/>
      </c:valAx>
      <c:valAx>
        <c:axId val="5631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8781"/>
        <c:axId val="11008250"/>
      </c:scatterChart>
      <c:valAx>
        <c:axId val="254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50"/>
        <c:crossesAt val="0"/>
        <c:crossBetween val="midCat"/>
      </c:valAx>
      <c:valAx>
        <c:axId val="1100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