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52223"/>
        <c:axId val="70406733"/>
      </c:barChart>
      <c:catAx>
        <c:axId val="1735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733"/>
        <c:auto val="1"/>
        <c:lblAlgn val="ctr"/>
        <c:lblOffset val="100"/>
        <c:noMultiLvlLbl val="0"/>
      </c:catAx>
      <c:valAx>
        <c:axId val="7040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5035"/>
        <c:axId val="68195877"/>
      </c:barChart>
      <c:catAx>
        <c:axId val="695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877"/>
        <c:auto val="1"/>
        <c:lblAlgn val="ctr"/>
        <c:lblOffset val="100"/>
        <c:noMultiLvlLbl val="0"/>
      </c:catAx>
      <c:valAx>
        <c:axId val="6819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49536"/>
        <c:axId val="35825397"/>
      </c:barChart>
      <c:catAx>
        <c:axId val="7914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397"/>
        <c:auto val="1"/>
        <c:lblAlgn val="ctr"/>
        <c:lblOffset val="100"/>
        <c:noMultiLvlLbl val="0"/>
      </c:catAx>
      <c:valAx>
        <c:axId val="3582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50923"/>
        <c:axId val="10883914"/>
      </c:barChart>
      <c:catAx>
        <c:axId val="4185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914"/>
        <c:auto val="1"/>
        <c:lblAlgn val="ctr"/>
        <c:lblOffset val="100"/>
        <c:noMultiLvlLbl val="0"/>
      </c:catAx>
      <c:valAx>
        <c:axId val="1088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9078"/>
        <c:axId val="97932297"/>
      </c:barChart>
      <c:catAx>
        <c:axId val="671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297"/>
        <c:auto val="1"/>
        <c:lblAlgn val="ctr"/>
        <c:lblOffset val="100"/>
        <c:noMultiLvlLbl val="0"/>
      </c:catAx>
      <c:valAx>
        <c:axId val="9793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91027"/>
        <c:axId val="85733811"/>
      </c:barChart>
      <c:catAx>
        <c:axId val="8619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811"/>
        <c:auto val="1"/>
        <c:lblAlgn val="ctr"/>
        <c:lblOffset val="100"/>
        <c:noMultiLvlLbl val="0"/>
      </c:catAx>
      <c:valAx>
        <c:axId val="8573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46383"/>
        <c:axId val="30752194"/>
      </c:barChart>
      <c:catAx>
        <c:axId val="9014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194"/>
        <c:auto val="1"/>
        <c:lblAlgn val="ctr"/>
        <c:lblOffset val="100"/>
        <c:noMultiLvlLbl val="0"/>
      </c:catAx>
      <c:valAx>
        <c:axId val="3075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8870"/>
        <c:axId val="56714873"/>
      </c:barChart>
      <c:catAx>
        <c:axId val="374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873"/>
        <c:auto val="1"/>
        <c:lblAlgn val="ctr"/>
        <c:lblOffset val="100"/>
        <c:noMultiLvlLbl val="0"/>
      </c:catAx>
      <c:valAx>
        <c:axId val="5671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67017"/>
        <c:axId val="79932575"/>
      </c:barChart>
      <c:catAx>
        <c:axId val="6516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575"/>
        <c:auto val="1"/>
        <c:lblAlgn val="ctr"/>
        <c:lblOffset val="100"/>
        <c:noMultiLvlLbl val="0"/>
      </c:catAx>
      <c:valAx>
        <c:axId val="7993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56092"/>
        <c:axId val="89685772"/>
      </c:barChart>
      <c:catAx>
        <c:axId val="3945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772"/>
        <c:auto val="1"/>
        <c:lblAlgn val="ctr"/>
        <c:lblOffset val="100"/>
        <c:noMultiLvlLbl val="0"/>
      </c:catAx>
      <c:valAx>
        <c:axId val="896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1787"/>
        <c:axId val="83963364"/>
      </c:barChart>
      <c:catAx>
        <c:axId val="598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364"/>
        <c:auto val="1"/>
        <c:lblAlgn val="ctr"/>
        <c:lblOffset val="100"/>
        <c:noMultiLvlLbl val="0"/>
      </c:catAx>
      <c:valAx>
        <c:axId val="8396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91699"/>
        <c:axId val="55872341"/>
      </c:barChart>
      <c:catAx>
        <c:axId val="8949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341"/>
        <c:auto val="1"/>
        <c:lblAlgn val="ctr"/>
        <c:lblOffset val="100"/>
        <c:noMultiLvlLbl val="0"/>
      </c:catAx>
      <c:valAx>
        <c:axId val="5587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72542"/>
        <c:axId val="1190721"/>
      </c:barChart>
      <c:catAx>
        <c:axId val="8027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21"/>
        <c:auto val="1"/>
        <c:lblAlgn val="ctr"/>
        <c:lblOffset val="100"/>
        <c:noMultiLvlLbl val="0"/>
      </c:catAx>
      <c:valAx>
        <c:axId val="119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07681"/>
        <c:axId val="75152296"/>
      </c:barChart>
      <c:catAx>
        <c:axId val="6160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296"/>
        <c:auto val="1"/>
        <c:lblAlgn val="ctr"/>
        <c:lblOffset val="100"/>
        <c:noMultiLvlLbl val="0"/>
      </c:catAx>
      <c:valAx>
        <c:axId val="7515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03941"/>
        <c:axId val="11446338"/>
      </c:barChart>
      <c:catAx>
        <c:axId val="3250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338"/>
        <c:auto val="1"/>
        <c:lblAlgn val="ctr"/>
        <c:lblOffset val="100"/>
        <c:noMultiLvlLbl val="0"/>
      </c:catAx>
      <c:valAx>
        <c:axId val="1144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75180"/>
        <c:axId val="97882095"/>
      </c:barChart>
      <c:catAx>
        <c:axId val="9467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095"/>
        <c:auto val="1"/>
        <c:lblAlgn val="ctr"/>
        <c:lblOffset val="100"/>
        <c:noMultiLvlLbl val="0"/>
      </c:catAx>
      <c:valAx>
        <c:axId val="9788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68786"/>
        <c:axId val="5846376"/>
      </c:barChart>
      <c:catAx>
        <c:axId val="2376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76"/>
        <c:auto val="1"/>
        <c:lblAlgn val="ctr"/>
        <c:lblOffset val="100"/>
        <c:noMultiLvlLbl val="0"/>
      </c:catAx>
      <c:valAx>
        <c:axId val="584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8874"/>
        <c:axId val="66888554"/>
      </c:barChart>
      <c:catAx>
        <c:axId val="997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554"/>
        <c:auto val="1"/>
        <c:lblAlgn val="ctr"/>
        <c:lblOffset val="100"/>
        <c:noMultiLvlLbl val="0"/>
      </c:catAx>
      <c:valAx>
        <c:axId val="6688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