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0981"/>
        <c:axId val="76181584"/>
      </c:scatterChart>
      <c:valAx>
        <c:axId val="5012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584"/>
        <c:crossesAt val="0"/>
        <c:crossBetween val="midCat"/>
      </c:valAx>
      <c:valAx>
        <c:axId val="7618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9827"/>
        <c:axId val="7928411"/>
      </c:scatterChart>
      <c:valAx>
        <c:axId val="3927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1"/>
        <c:crossesAt val="0"/>
        <c:crossBetween val="midCat"/>
      </c:valAx>
      <c:valAx>
        <c:axId val="792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2579"/>
        <c:axId val="80076652"/>
      </c:scatterChart>
      <c:valAx>
        <c:axId val="7248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652"/>
        <c:crossesAt val="0"/>
        <c:crossBetween val="midCat"/>
      </c:valAx>
      <c:valAx>
        <c:axId val="8007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0953"/>
        <c:axId val="79851833"/>
      </c:scatterChart>
      <c:valAx>
        <c:axId val="2174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33"/>
        <c:crossesAt val="0"/>
        <c:crossBetween val="midCat"/>
      </c:valAx>
      <c:valAx>
        <c:axId val="7985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