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9053"/>
        <c:axId val="98445182"/>
      </c:barChart>
      <c:catAx>
        <c:axId val="594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182"/>
        <c:auto val="1"/>
        <c:lblAlgn val="ctr"/>
        <c:lblOffset val="100"/>
        <c:noMultiLvlLbl val="0"/>
      </c:catAx>
      <c:valAx>
        <c:axId val="984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71854"/>
        <c:axId val="4230907"/>
      </c:barChart>
      <c:catAx>
        <c:axId val="233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7"/>
        <c:auto val="1"/>
        <c:lblAlgn val="ctr"/>
        <c:lblOffset val="100"/>
        <c:noMultiLvlLbl val="0"/>
      </c:catAx>
      <c:valAx>
        <c:axId val="42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4291"/>
        <c:axId val="76241921"/>
      </c:barChart>
      <c:catAx>
        <c:axId val="402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21"/>
        <c:auto val="1"/>
        <c:lblAlgn val="ctr"/>
        <c:lblOffset val="100"/>
        <c:noMultiLvlLbl val="0"/>
      </c:catAx>
      <c:valAx>
        <c:axId val="762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1761"/>
        <c:axId val="83427491"/>
      </c:barChart>
      <c:catAx>
        <c:axId val="946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491"/>
        <c:auto val="1"/>
        <c:lblAlgn val="ctr"/>
        <c:lblOffset val="100"/>
        <c:noMultiLvlLbl val="0"/>
      </c:catAx>
      <c:valAx>
        <c:axId val="834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9107"/>
        <c:axId val="34421913"/>
      </c:barChart>
      <c:catAx>
        <c:axId val="852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13"/>
        <c:auto val="1"/>
        <c:lblAlgn val="ctr"/>
        <c:lblOffset val="100"/>
        <c:noMultiLvlLbl val="0"/>
      </c:catAx>
      <c:valAx>
        <c:axId val="344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18099"/>
        <c:axId val="65787265"/>
      </c:barChart>
      <c:catAx>
        <c:axId val="7131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65"/>
        <c:auto val="1"/>
        <c:lblAlgn val="ctr"/>
        <c:lblOffset val="100"/>
        <c:noMultiLvlLbl val="0"/>
      </c:catAx>
      <c:valAx>
        <c:axId val="657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35520"/>
        <c:axId val="64364491"/>
      </c:barChart>
      <c:catAx>
        <c:axId val="3413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491"/>
        <c:auto val="1"/>
        <c:lblAlgn val="ctr"/>
        <c:lblOffset val="100"/>
        <c:noMultiLvlLbl val="0"/>
      </c:catAx>
      <c:valAx>
        <c:axId val="643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8486"/>
        <c:axId val="49802702"/>
      </c:barChart>
      <c:catAx>
        <c:axId val="214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702"/>
        <c:auto val="1"/>
        <c:lblAlgn val="ctr"/>
        <c:lblOffset val="100"/>
        <c:noMultiLvlLbl val="0"/>
      </c:catAx>
      <c:valAx>
        <c:axId val="498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99050"/>
        <c:axId val="82363692"/>
      </c:barChart>
      <c:catAx>
        <c:axId val="962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692"/>
        <c:auto val="1"/>
        <c:lblAlgn val="ctr"/>
        <c:lblOffset val="100"/>
        <c:noMultiLvlLbl val="0"/>
      </c:catAx>
      <c:valAx>
        <c:axId val="823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7407"/>
        <c:axId val="5427475"/>
      </c:barChart>
      <c:catAx>
        <c:axId val="215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5"/>
        <c:auto val="1"/>
        <c:lblAlgn val="ctr"/>
        <c:lblOffset val="100"/>
        <c:noMultiLvlLbl val="0"/>
      </c:catAx>
      <c:valAx>
        <c:axId val="54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64810"/>
        <c:axId val="2648147"/>
      </c:barChart>
      <c:catAx>
        <c:axId val="681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7"/>
        <c:auto val="1"/>
        <c:lblAlgn val="ctr"/>
        <c:lblOffset val="100"/>
        <c:noMultiLvlLbl val="0"/>
      </c:catAx>
      <c:valAx>
        <c:axId val="264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1906"/>
        <c:axId val="33492379"/>
      </c:barChart>
      <c:catAx>
        <c:axId val="175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379"/>
        <c:auto val="1"/>
        <c:lblAlgn val="ctr"/>
        <c:lblOffset val="100"/>
        <c:noMultiLvlLbl val="0"/>
      </c:catAx>
      <c:valAx>
        <c:axId val="3349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38743"/>
        <c:axId val="22810996"/>
      </c:barChart>
      <c:catAx>
        <c:axId val="1473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996"/>
        <c:auto val="1"/>
        <c:lblAlgn val="ctr"/>
        <c:lblOffset val="100"/>
        <c:noMultiLvlLbl val="0"/>
      </c:catAx>
      <c:valAx>
        <c:axId val="228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86231"/>
        <c:axId val="41593781"/>
      </c:barChart>
      <c:catAx>
        <c:axId val="263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781"/>
        <c:auto val="1"/>
        <c:lblAlgn val="ctr"/>
        <c:lblOffset val="100"/>
        <c:noMultiLvlLbl val="0"/>
      </c:catAx>
      <c:valAx>
        <c:axId val="415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7682"/>
        <c:axId val="77546947"/>
      </c:barChart>
      <c:catAx>
        <c:axId val="2826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947"/>
        <c:auto val="1"/>
        <c:lblAlgn val="ctr"/>
        <c:lblOffset val="100"/>
        <c:noMultiLvlLbl val="0"/>
      </c:catAx>
      <c:valAx>
        <c:axId val="7754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0170"/>
        <c:axId val="39948133"/>
      </c:barChart>
      <c:catAx>
        <c:axId val="225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33"/>
        <c:auto val="1"/>
        <c:lblAlgn val="ctr"/>
        <c:lblOffset val="100"/>
        <c:noMultiLvlLbl val="0"/>
      </c:catAx>
      <c:valAx>
        <c:axId val="399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97765"/>
        <c:axId val="24656271"/>
      </c:barChart>
      <c:catAx>
        <c:axId val="7229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71"/>
        <c:auto val="1"/>
        <c:lblAlgn val="ctr"/>
        <c:lblOffset val="100"/>
        <c:noMultiLvlLbl val="0"/>
      </c:catAx>
      <c:valAx>
        <c:axId val="246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56578"/>
        <c:axId val="12313751"/>
      </c:barChart>
      <c:catAx>
        <c:axId val="3735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51"/>
        <c:auto val="1"/>
        <c:lblAlgn val="ctr"/>
        <c:lblOffset val="100"/>
        <c:noMultiLvlLbl val="0"/>
      </c:catAx>
      <c:valAx>
        <c:axId val="123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