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57634"/>
        <c:axId val="7482161"/>
      </c:scatterChart>
      <c:valAx>
        <c:axId val="6135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61"/>
        <c:crossesAt val="0"/>
        <c:crossBetween val="midCat"/>
      </c:valAx>
      <c:valAx>
        <c:axId val="748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36807"/>
        <c:axId val="77232453"/>
      </c:scatterChart>
      <c:valAx>
        <c:axId val="6653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453"/>
        <c:crossesAt val="0"/>
        <c:crossBetween val="midCat"/>
      </c:valAx>
      <c:valAx>
        <c:axId val="7723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23457"/>
        <c:axId val="66377921"/>
      </c:scatterChart>
      <c:valAx>
        <c:axId val="1242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921"/>
        <c:crossesAt val="0"/>
        <c:crossBetween val="midCat"/>
      </c:valAx>
      <c:valAx>
        <c:axId val="6637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80352"/>
        <c:axId val="93735661"/>
      </c:scatterChart>
      <c:valAx>
        <c:axId val="82480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661"/>
        <c:crossesAt val="0"/>
        <c:crossBetween val="midCat"/>
      </c:valAx>
      <c:valAx>
        <c:axId val="9373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