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98151"/>
        <c:axId val="62049968"/>
      </c:barChart>
      <c:catAx>
        <c:axId val="3109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968"/>
        <c:auto val="1"/>
        <c:lblAlgn val="ctr"/>
        <c:lblOffset val="100"/>
        <c:noMultiLvlLbl val="0"/>
      </c:catAx>
      <c:valAx>
        <c:axId val="6204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50199"/>
        <c:axId val="63934159"/>
      </c:barChart>
      <c:catAx>
        <c:axId val="4975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159"/>
        <c:auto val="1"/>
        <c:lblAlgn val="ctr"/>
        <c:lblOffset val="100"/>
        <c:noMultiLvlLbl val="0"/>
      </c:catAx>
      <c:valAx>
        <c:axId val="6393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96819"/>
        <c:axId val="5734569"/>
      </c:barChart>
      <c:catAx>
        <c:axId val="7629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69"/>
        <c:auto val="1"/>
        <c:lblAlgn val="ctr"/>
        <c:lblOffset val="100"/>
        <c:noMultiLvlLbl val="0"/>
      </c:catAx>
      <c:valAx>
        <c:axId val="573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76923"/>
        <c:axId val="21905564"/>
      </c:barChart>
      <c:catAx>
        <c:axId val="9227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564"/>
        <c:auto val="1"/>
        <c:lblAlgn val="ctr"/>
        <c:lblOffset val="100"/>
        <c:noMultiLvlLbl val="0"/>
      </c:catAx>
      <c:valAx>
        <c:axId val="2190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07276"/>
        <c:axId val="9470957"/>
      </c:barChart>
      <c:catAx>
        <c:axId val="2160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57"/>
        <c:auto val="1"/>
        <c:lblAlgn val="ctr"/>
        <c:lblOffset val="100"/>
        <c:noMultiLvlLbl val="0"/>
      </c:catAx>
      <c:valAx>
        <c:axId val="947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90971"/>
        <c:axId val="27072547"/>
      </c:barChart>
      <c:catAx>
        <c:axId val="2379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547"/>
        <c:auto val="1"/>
        <c:lblAlgn val="ctr"/>
        <c:lblOffset val="100"/>
        <c:noMultiLvlLbl val="0"/>
      </c:catAx>
      <c:valAx>
        <c:axId val="2707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8112"/>
        <c:axId val="12729669"/>
      </c:barChart>
      <c:catAx>
        <c:axId val="525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669"/>
        <c:auto val="1"/>
        <c:lblAlgn val="ctr"/>
        <c:lblOffset val="100"/>
        <c:noMultiLvlLbl val="0"/>
      </c:catAx>
      <c:valAx>
        <c:axId val="1272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06105"/>
        <c:axId val="849285"/>
      </c:barChart>
      <c:catAx>
        <c:axId val="9420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5"/>
        <c:auto val="1"/>
        <c:lblAlgn val="ctr"/>
        <c:lblOffset val="100"/>
        <c:noMultiLvlLbl val="0"/>
      </c:catAx>
      <c:valAx>
        <c:axId val="84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76004"/>
        <c:axId val="5597424"/>
      </c:barChart>
      <c:catAx>
        <c:axId val="8757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24"/>
        <c:auto val="1"/>
        <c:lblAlgn val="ctr"/>
        <c:lblOffset val="100"/>
        <c:noMultiLvlLbl val="0"/>
      </c:catAx>
      <c:valAx>
        <c:axId val="559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41148"/>
        <c:axId val="85422168"/>
      </c:barChart>
      <c:catAx>
        <c:axId val="6074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168"/>
        <c:auto val="1"/>
        <c:lblAlgn val="ctr"/>
        <c:lblOffset val="100"/>
        <c:noMultiLvlLbl val="0"/>
      </c:catAx>
      <c:valAx>
        <c:axId val="8542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98434"/>
        <c:axId val="75665028"/>
      </c:barChart>
      <c:catAx>
        <c:axId val="5199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028"/>
        <c:auto val="1"/>
        <c:lblAlgn val="ctr"/>
        <c:lblOffset val="100"/>
        <c:noMultiLvlLbl val="0"/>
      </c:catAx>
      <c:valAx>
        <c:axId val="7566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76396"/>
        <c:axId val="67316929"/>
      </c:barChart>
      <c:catAx>
        <c:axId val="3887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929"/>
        <c:auto val="1"/>
        <c:lblAlgn val="ctr"/>
        <c:lblOffset val="100"/>
        <c:noMultiLvlLbl val="0"/>
      </c:catAx>
      <c:valAx>
        <c:axId val="6731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45781"/>
        <c:axId val="52899584"/>
      </c:barChart>
      <c:catAx>
        <c:axId val="2224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584"/>
        <c:auto val="1"/>
        <c:lblAlgn val="ctr"/>
        <c:lblOffset val="100"/>
        <c:noMultiLvlLbl val="0"/>
      </c:catAx>
      <c:valAx>
        <c:axId val="5289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21706"/>
        <c:axId val="84380681"/>
      </c:barChart>
      <c:catAx>
        <c:axId val="9882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681"/>
        <c:auto val="1"/>
        <c:lblAlgn val="ctr"/>
        <c:lblOffset val="100"/>
        <c:noMultiLvlLbl val="0"/>
      </c:catAx>
      <c:valAx>
        <c:axId val="8438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05355"/>
        <c:axId val="35553091"/>
      </c:barChart>
      <c:catAx>
        <c:axId val="5180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091"/>
        <c:auto val="1"/>
        <c:lblAlgn val="ctr"/>
        <c:lblOffset val="100"/>
        <c:noMultiLvlLbl val="0"/>
      </c:catAx>
      <c:valAx>
        <c:axId val="3555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00313"/>
        <c:axId val="29996955"/>
      </c:barChart>
      <c:catAx>
        <c:axId val="5680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955"/>
        <c:auto val="1"/>
        <c:lblAlgn val="ctr"/>
        <c:lblOffset val="100"/>
        <c:noMultiLvlLbl val="0"/>
      </c:catAx>
      <c:valAx>
        <c:axId val="2999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03629"/>
        <c:axId val="11602626"/>
      </c:barChart>
      <c:catAx>
        <c:axId val="2910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626"/>
        <c:auto val="1"/>
        <c:lblAlgn val="ctr"/>
        <c:lblOffset val="100"/>
        <c:noMultiLvlLbl val="0"/>
      </c:catAx>
      <c:valAx>
        <c:axId val="1160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93790"/>
        <c:axId val="51422114"/>
      </c:barChart>
      <c:catAx>
        <c:axId val="8879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114"/>
        <c:auto val="1"/>
        <c:lblAlgn val="ctr"/>
        <c:lblOffset val="100"/>
        <c:noMultiLvlLbl val="0"/>
      </c:catAx>
      <c:valAx>
        <c:axId val="5142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