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82883"/>
        <c:axId val="23872075"/>
      </c:scatterChart>
      <c:valAx>
        <c:axId val="1438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075"/>
        <c:crossesAt val="0"/>
        <c:crossBetween val="midCat"/>
      </c:valAx>
      <c:valAx>
        <c:axId val="2387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64292"/>
        <c:axId val="78505409"/>
      </c:scatterChart>
      <c:valAx>
        <c:axId val="9716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409"/>
        <c:crossesAt val="0"/>
        <c:crossBetween val="midCat"/>
      </c:valAx>
      <c:valAx>
        <c:axId val="7850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9613"/>
        <c:axId val="79448148"/>
      </c:scatterChart>
      <c:valAx>
        <c:axId val="9605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148"/>
        <c:crossesAt val="0"/>
        <c:crossBetween val="midCat"/>
      </c:valAx>
      <c:valAx>
        <c:axId val="7944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38089"/>
        <c:axId val="65331003"/>
      </c:scatterChart>
      <c:valAx>
        <c:axId val="9813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003"/>
        <c:crossesAt val="0"/>
        <c:crossBetween val="midCat"/>
      </c:valAx>
      <c:valAx>
        <c:axId val="6533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