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8935"/>
        <c:axId val="86958981"/>
      </c:barChart>
      <c:catAx>
        <c:axId val="445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81"/>
        <c:auto val="1"/>
        <c:lblAlgn val="ctr"/>
        <c:lblOffset val="100"/>
        <c:noMultiLvlLbl val="0"/>
      </c:catAx>
      <c:valAx>
        <c:axId val="869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46022"/>
        <c:axId val="82079909"/>
      </c:barChart>
      <c:catAx>
        <c:axId val="421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909"/>
        <c:auto val="1"/>
        <c:lblAlgn val="ctr"/>
        <c:lblOffset val="100"/>
        <c:noMultiLvlLbl val="0"/>
      </c:catAx>
      <c:valAx>
        <c:axId val="820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8363"/>
        <c:axId val="97207952"/>
      </c:barChart>
      <c:catAx>
        <c:axId val="555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52"/>
        <c:auto val="1"/>
        <c:lblAlgn val="ctr"/>
        <c:lblOffset val="100"/>
        <c:noMultiLvlLbl val="0"/>
      </c:catAx>
      <c:valAx>
        <c:axId val="972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85031"/>
        <c:axId val="62197024"/>
      </c:barChart>
      <c:catAx>
        <c:axId val="880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24"/>
        <c:auto val="1"/>
        <c:lblAlgn val="ctr"/>
        <c:lblOffset val="100"/>
        <c:noMultiLvlLbl val="0"/>
      </c:catAx>
      <c:valAx>
        <c:axId val="621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3033"/>
        <c:axId val="76707775"/>
      </c:barChart>
      <c:catAx>
        <c:axId val="709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75"/>
        <c:auto val="1"/>
        <c:lblAlgn val="ctr"/>
        <c:lblOffset val="100"/>
        <c:noMultiLvlLbl val="0"/>
      </c:catAx>
      <c:valAx>
        <c:axId val="767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680"/>
        <c:axId val="29887552"/>
      </c:barChart>
      <c:catAx>
        <c:axId val="59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552"/>
        <c:auto val="1"/>
        <c:lblAlgn val="ctr"/>
        <c:lblOffset val="100"/>
        <c:noMultiLvlLbl val="0"/>
      </c:catAx>
      <c:valAx>
        <c:axId val="298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0206"/>
        <c:axId val="64701385"/>
      </c:barChart>
      <c:catAx>
        <c:axId val="122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385"/>
        <c:auto val="1"/>
        <c:lblAlgn val="ctr"/>
        <c:lblOffset val="100"/>
        <c:noMultiLvlLbl val="0"/>
      </c:catAx>
      <c:valAx>
        <c:axId val="647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8574"/>
        <c:axId val="86384887"/>
      </c:barChart>
      <c:catAx>
        <c:axId val="104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887"/>
        <c:auto val="1"/>
        <c:lblAlgn val="ctr"/>
        <c:lblOffset val="100"/>
        <c:noMultiLvlLbl val="0"/>
      </c:catAx>
      <c:valAx>
        <c:axId val="863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65804"/>
        <c:axId val="19370235"/>
      </c:barChart>
      <c:catAx>
        <c:axId val="898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35"/>
        <c:auto val="1"/>
        <c:lblAlgn val="ctr"/>
        <c:lblOffset val="100"/>
        <c:noMultiLvlLbl val="0"/>
      </c:catAx>
      <c:valAx>
        <c:axId val="193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6537"/>
        <c:axId val="40314887"/>
      </c:barChart>
      <c:catAx>
        <c:axId val="742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887"/>
        <c:auto val="1"/>
        <c:lblAlgn val="ctr"/>
        <c:lblOffset val="100"/>
        <c:noMultiLvlLbl val="0"/>
      </c:catAx>
      <c:valAx>
        <c:axId val="403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13150"/>
        <c:axId val="49290701"/>
      </c:barChart>
      <c:catAx>
        <c:axId val="438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01"/>
        <c:auto val="1"/>
        <c:lblAlgn val="ctr"/>
        <c:lblOffset val="100"/>
        <c:noMultiLvlLbl val="0"/>
      </c:catAx>
      <c:valAx>
        <c:axId val="492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2788"/>
        <c:axId val="36545632"/>
      </c:barChart>
      <c:catAx>
        <c:axId val="636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632"/>
        <c:auto val="1"/>
        <c:lblAlgn val="ctr"/>
        <c:lblOffset val="100"/>
        <c:noMultiLvlLbl val="0"/>
      </c:catAx>
      <c:valAx>
        <c:axId val="365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33445"/>
        <c:axId val="74007449"/>
      </c:barChart>
      <c:catAx>
        <c:axId val="368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49"/>
        <c:auto val="1"/>
        <c:lblAlgn val="ctr"/>
        <c:lblOffset val="100"/>
        <c:noMultiLvlLbl val="0"/>
      </c:catAx>
      <c:valAx>
        <c:axId val="740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99525"/>
        <c:axId val="48061562"/>
      </c:barChart>
      <c:catAx>
        <c:axId val="259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62"/>
        <c:auto val="1"/>
        <c:lblAlgn val="ctr"/>
        <c:lblOffset val="100"/>
        <c:noMultiLvlLbl val="0"/>
      </c:catAx>
      <c:valAx>
        <c:axId val="480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56326"/>
        <c:axId val="29707982"/>
      </c:barChart>
      <c:catAx>
        <c:axId val="641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982"/>
        <c:auto val="1"/>
        <c:lblAlgn val="ctr"/>
        <c:lblOffset val="100"/>
        <c:noMultiLvlLbl val="0"/>
      </c:catAx>
      <c:valAx>
        <c:axId val="297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92264"/>
        <c:axId val="58484074"/>
      </c:barChart>
      <c:catAx>
        <c:axId val="536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74"/>
        <c:auto val="1"/>
        <c:lblAlgn val="ctr"/>
        <c:lblOffset val="100"/>
        <c:noMultiLvlLbl val="0"/>
      </c:catAx>
      <c:valAx>
        <c:axId val="584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1069"/>
        <c:axId val="93329143"/>
      </c:barChart>
      <c:catAx>
        <c:axId val="530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43"/>
        <c:auto val="1"/>
        <c:lblAlgn val="ctr"/>
        <c:lblOffset val="100"/>
        <c:noMultiLvlLbl val="0"/>
      </c:catAx>
      <c:valAx>
        <c:axId val="933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3572"/>
        <c:axId val="8408551"/>
      </c:barChart>
      <c:catAx>
        <c:axId val="37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1"/>
        <c:auto val="1"/>
        <c:lblAlgn val="ctr"/>
        <c:lblOffset val="100"/>
        <c:noMultiLvlLbl val="0"/>
      </c:catAx>
      <c:valAx>
        <c:axId val="84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