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6447"/>
        <c:axId val="60385754"/>
      </c:scatterChart>
      <c:valAx>
        <c:axId val="3523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754"/>
        <c:crossesAt val="0"/>
        <c:crossBetween val="midCat"/>
      </c:valAx>
      <c:valAx>
        <c:axId val="6038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6710"/>
        <c:axId val="14161085"/>
      </c:scatterChart>
      <c:valAx>
        <c:axId val="6936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085"/>
        <c:crossesAt val="0"/>
        <c:crossBetween val="midCat"/>
      </c:valAx>
      <c:valAx>
        <c:axId val="1416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96579"/>
        <c:axId val="48476954"/>
      </c:scatterChart>
      <c:valAx>
        <c:axId val="2569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954"/>
        <c:crossesAt val="0"/>
        <c:crossBetween val="midCat"/>
      </c:valAx>
      <c:valAx>
        <c:axId val="4847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13244"/>
        <c:axId val="38987607"/>
      </c:scatterChart>
      <c:valAx>
        <c:axId val="8071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07"/>
        <c:crossesAt val="0"/>
        <c:crossBetween val="midCat"/>
      </c:valAx>
      <c:valAx>
        <c:axId val="3898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