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61703"/>
        <c:axId val="27295270"/>
      </c:barChart>
      <c:catAx>
        <c:axId val="5966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270"/>
        <c:auto val="1"/>
        <c:lblAlgn val="ctr"/>
        <c:lblOffset val="100"/>
        <c:noMultiLvlLbl val="0"/>
      </c:catAx>
      <c:valAx>
        <c:axId val="2729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47280"/>
        <c:axId val="25849225"/>
      </c:barChart>
      <c:catAx>
        <c:axId val="7544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225"/>
        <c:auto val="1"/>
        <c:lblAlgn val="ctr"/>
        <c:lblOffset val="100"/>
        <c:noMultiLvlLbl val="0"/>
      </c:catAx>
      <c:valAx>
        <c:axId val="2584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57318"/>
        <c:axId val="38741490"/>
      </c:barChart>
      <c:catAx>
        <c:axId val="7055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490"/>
        <c:auto val="1"/>
        <c:lblAlgn val="ctr"/>
        <c:lblOffset val="100"/>
        <c:noMultiLvlLbl val="0"/>
      </c:catAx>
      <c:valAx>
        <c:axId val="3874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88779"/>
        <c:axId val="17109085"/>
      </c:barChart>
      <c:catAx>
        <c:axId val="2928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085"/>
        <c:auto val="1"/>
        <c:lblAlgn val="ctr"/>
        <c:lblOffset val="100"/>
        <c:noMultiLvlLbl val="0"/>
      </c:catAx>
      <c:valAx>
        <c:axId val="1710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3239"/>
        <c:axId val="3810937"/>
      </c:barChart>
      <c:catAx>
        <c:axId val="730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937"/>
        <c:auto val="1"/>
        <c:lblAlgn val="ctr"/>
        <c:lblOffset val="100"/>
        <c:noMultiLvlLbl val="0"/>
      </c:catAx>
      <c:valAx>
        <c:axId val="381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6187"/>
        <c:axId val="19724341"/>
      </c:barChart>
      <c:catAx>
        <c:axId val="926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341"/>
        <c:auto val="1"/>
        <c:lblAlgn val="ctr"/>
        <c:lblOffset val="100"/>
        <c:noMultiLvlLbl val="0"/>
      </c:catAx>
      <c:valAx>
        <c:axId val="1972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39253"/>
        <c:axId val="56417437"/>
      </c:barChart>
      <c:catAx>
        <c:axId val="4013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437"/>
        <c:auto val="1"/>
        <c:lblAlgn val="ctr"/>
        <c:lblOffset val="100"/>
        <c:noMultiLvlLbl val="0"/>
      </c:catAx>
      <c:valAx>
        <c:axId val="5641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58869"/>
        <c:axId val="78365458"/>
      </c:barChart>
      <c:catAx>
        <c:axId val="7815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458"/>
        <c:auto val="1"/>
        <c:lblAlgn val="ctr"/>
        <c:lblOffset val="100"/>
        <c:noMultiLvlLbl val="0"/>
      </c:catAx>
      <c:valAx>
        <c:axId val="7836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76615"/>
        <c:axId val="70536374"/>
      </c:barChart>
      <c:catAx>
        <c:axId val="2897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374"/>
        <c:auto val="1"/>
        <c:lblAlgn val="ctr"/>
        <c:lblOffset val="100"/>
        <c:noMultiLvlLbl val="0"/>
      </c:catAx>
      <c:valAx>
        <c:axId val="7053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67154"/>
        <c:axId val="39917859"/>
      </c:barChart>
      <c:catAx>
        <c:axId val="1446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859"/>
        <c:auto val="1"/>
        <c:lblAlgn val="ctr"/>
        <c:lblOffset val="100"/>
        <c:noMultiLvlLbl val="0"/>
      </c:catAx>
      <c:valAx>
        <c:axId val="3991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35244"/>
        <c:axId val="5031065"/>
      </c:barChart>
      <c:catAx>
        <c:axId val="4203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65"/>
        <c:auto val="1"/>
        <c:lblAlgn val="ctr"/>
        <c:lblOffset val="100"/>
        <c:noMultiLvlLbl val="0"/>
      </c:catAx>
      <c:valAx>
        <c:axId val="503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79934"/>
        <c:axId val="56889577"/>
      </c:barChart>
      <c:catAx>
        <c:axId val="5867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577"/>
        <c:auto val="1"/>
        <c:lblAlgn val="ctr"/>
        <c:lblOffset val="100"/>
        <c:noMultiLvlLbl val="0"/>
      </c:catAx>
      <c:valAx>
        <c:axId val="5688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42226"/>
        <c:axId val="17227504"/>
      </c:barChart>
      <c:catAx>
        <c:axId val="1324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504"/>
        <c:auto val="1"/>
        <c:lblAlgn val="ctr"/>
        <c:lblOffset val="100"/>
        <c:noMultiLvlLbl val="0"/>
      </c:catAx>
      <c:valAx>
        <c:axId val="1722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6026"/>
        <c:axId val="39704589"/>
      </c:barChart>
      <c:catAx>
        <c:axId val="409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589"/>
        <c:auto val="1"/>
        <c:lblAlgn val="ctr"/>
        <c:lblOffset val="100"/>
        <c:noMultiLvlLbl val="0"/>
      </c:catAx>
      <c:valAx>
        <c:axId val="3970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73611"/>
        <c:axId val="32874118"/>
      </c:barChart>
      <c:catAx>
        <c:axId val="2617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118"/>
        <c:auto val="1"/>
        <c:lblAlgn val="ctr"/>
        <c:lblOffset val="100"/>
        <c:noMultiLvlLbl val="0"/>
      </c:catAx>
      <c:valAx>
        <c:axId val="3287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4115"/>
        <c:axId val="94080932"/>
      </c:barChart>
      <c:catAx>
        <c:axId val="380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932"/>
        <c:auto val="1"/>
        <c:lblAlgn val="ctr"/>
        <c:lblOffset val="100"/>
        <c:noMultiLvlLbl val="0"/>
      </c:catAx>
      <c:valAx>
        <c:axId val="9408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385"/>
        <c:axId val="84024693"/>
      </c:barChart>
      <c:catAx>
        <c:axId val="49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693"/>
        <c:auto val="1"/>
        <c:lblAlgn val="ctr"/>
        <c:lblOffset val="100"/>
        <c:noMultiLvlLbl val="0"/>
      </c:catAx>
      <c:valAx>
        <c:axId val="8402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13396"/>
        <c:axId val="16572329"/>
      </c:barChart>
      <c:catAx>
        <c:axId val="7591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329"/>
        <c:auto val="1"/>
        <c:lblAlgn val="ctr"/>
        <c:lblOffset val="100"/>
        <c:noMultiLvlLbl val="0"/>
      </c:catAx>
      <c:valAx>
        <c:axId val="1657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