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75327"/>
        <c:axId val="78660762"/>
      </c:scatterChart>
      <c:valAx>
        <c:axId val="5567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762"/>
        <c:crossesAt val="0"/>
        <c:crossBetween val="midCat"/>
      </c:valAx>
      <c:valAx>
        <c:axId val="7866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37063"/>
        <c:axId val="26631272"/>
      </c:scatterChart>
      <c:valAx>
        <c:axId val="4033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272"/>
        <c:crossesAt val="0"/>
        <c:crossBetween val="midCat"/>
      </c:valAx>
      <c:valAx>
        <c:axId val="2663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47370"/>
        <c:axId val="43734401"/>
      </c:scatterChart>
      <c:valAx>
        <c:axId val="5374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401"/>
        <c:crossesAt val="0"/>
        <c:crossBetween val="midCat"/>
      </c:valAx>
      <c:valAx>
        <c:axId val="4373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44900"/>
        <c:axId val="78404069"/>
      </c:scatterChart>
      <c:valAx>
        <c:axId val="3184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069"/>
        <c:crossesAt val="0"/>
        <c:crossBetween val="midCat"/>
      </c:valAx>
      <c:valAx>
        <c:axId val="7840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