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96048"/>
        <c:axId val="56792634"/>
      </c:barChart>
      <c:catAx>
        <c:axId val="459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634"/>
        <c:auto val="1"/>
        <c:lblAlgn val="ctr"/>
        <c:lblOffset val="100"/>
        <c:noMultiLvlLbl val="0"/>
      </c:catAx>
      <c:valAx>
        <c:axId val="567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96322"/>
        <c:axId val="1900048"/>
      </c:barChart>
      <c:catAx>
        <c:axId val="109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48"/>
        <c:auto val="1"/>
        <c:lblAlgn val="ctr"/>
        <c:lblOffset val="100"/>
        <c:noMultiLvlLbl val="0"/>
      </c:catAx>
      <c:valAx>
        <c:axId val="19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05199"/>
        <c:axId val="70698688"/>
      </c:barChart>
      <c:catAx>
        <c:axId val="5070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688"/>
        <c:auto val="1"/>
        <c:lblAlgn val="ctr"/>
        <c:lblOffset val="100"/>
        <c:noMultiLvlLbl val="0"/>
      </c:catAx>
      <c:valAx>
        <c:axId val="706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8907"/>
        <c:axId val="59456456"/>
      </c:barChart>
      <c:catAx>
        <c:axId val="922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456"/>
        <c:auto val="1"/>
        <c:lblAlgn val="ctr"/>
        <c:lblOffset val="100"/>
        <c:noMultiLvlLbl val="0"/>
      </c:catAx>
      <c:valAx>
        <c:axId val="5945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235"/>
        <c:axId val="45157584"/>
      </c:barChart>
      <c:catAx>
        <c:axId val="88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584"/>
        <c:auto val="1"/>
        <c:lblAlgn val="ctr"/>
        <c:lblOffset val="100"/>
        <c:noMultiLvlLbl val="0"/>
      </c:catAx>
      <c:valAx>
        <c:axId val="451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70160"/>
        <c:axId val="21282085"/>
      </c:barChart>
      <c:catAx>
        <c:axId val="3747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085"/>
        <c:auto val="1"/>
        <c:lblAlgn val="ctr"/>
        <c:lblOffset val="100"/>
        <c:noMultiLvlLbl val="0"/>
      </c:catAx>
      <c:valAx>
        <c:axId val="212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15845"/>
        <c:axId val="35306287"/>
      </c:barChart>
      <c:catAx>
        <c:axId val="7251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287"/>
        <c:auto val="1"/>
        <c:lblAlgn val="ctr"/>
        <c:lblOffset val="100"/>
        <c:noMultiLvlLbl val="0"/>
      </c:catAx>
      <c:valAx>
        <c:axId val="353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91678"/>
        <c:axId val="38822969"/>
      </c:barChart>
      <c:catAx>
        <c:axId val="5509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969"/>
        <c:auto val="1"/>
        <c:lblAlgn val="ctr"/>
        <c:lblOffset val="100"/>
        <c:noMultiLvlLbl val="0"/>
      </c:catAx>
      <c:valAx>
        <c:axId val="388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35981"/>
        <c:axId val="13492113"/>
      </c:barChart>
      <c:catAx>
        <c:axId val="254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113"/>
        <c:auto val="1"/>
        <c:lblAlgn val="ctr"/>
        <c:lblOffset val="100"/>
        <c:noMultiLvlLbl val="0"/>
      </c:catAx>
      <c:valAx>
        <c:axId val="134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17853"/>
        <c:axId val="5624957"/>
      </c:barChart>
      <c:catAx>
        <c:axId val="4881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57"/>
        <c:auto val="1"/>
        <c:lblAlgn val="ctr"/>
        <c:lblOffset val="100"/>
        <c:noMultiLvlLbl val="0"/>
      </c:catAx>
      <c:valAx>
        <c:axId val="56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81042"/>
        <c:axId val="91158252"/>
      </c:barChart>
      <c:catAx>
        <c:axId val="4338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252"/>
        <c:auto val="1"/>
        <c:lblAlgn val="ctr"/>
        <c:lblOffset val="100"/>
        <c:noMultiLvlLbl val="0"/>
      </c:catAx>
      <c:valAx>
        <c:axId val="911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14663"/>
        <c:axId val="78440078"/>
      </c:barChart>
      <c:catAx>
        <c:axId val="4931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078"/>
        <c:auto val="1"/>
        <c:lblAlgn val="ctr"/>
        <c:lblOffset val="100"/>
        <c:noMultiLvlLbl val="0"/>
      </c:catAx>
      <c:valAx>
        <c:axId val="784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30122"/>
        <c:axId val="51466385"/>
      </c:barChart>
      <c:catAx>
        <c:axId val="7993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385"/>
        <c:auto val="1"/>
        <c:lblAlgn val="ctr"/>
        <c:lblOffset val="100"/>
        <c:noMultiLvlLbl val="0"/>
      </c:catAx>
      <c:valAx>
        <c:axId val="514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37464"/>
        <c:axId val="63533225"/>
      </c:barChart>
      <c:catAx>
        <c:axId val="863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225"/>
        <c:auto val="1"/>
        <c:lblAlgn val="ctr"/>
        <c:lblOffset val="100"/>
        <c:noMultiLvlLbl val="0"/>
      </c:catAx>
      <c:valAx>
        <c:axId val="635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51739"/>
        <c:axId val="92020751"/>
      </c:barChart>
      <c:catAx>
        <c:axId val="7405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751"/>
        <c:auto val="1"/>
        <c:lblAlgn val="ctr"/>
        <c:lblOffset val="100"/>
        <c:noMultiLvlLbl val="0"/>
      </c:catAx>
      <c:valAx>
        <c:axId val="920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34361"/>
        <c:axId val="91101"/>
      </c:barChart>
      <c:catAx>
        <c:axId val="744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"/>
        <c:auto val="1"/>
        <c:lblAlgn val="ctr"/>
        <c:lblOffset val="100"/>
        <c:noMultiLvlLbl val="0"/>
      </c:catAx>
      <c:valAx>
        <c:axId val="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40878"/>
        <c:axId val="95096040"/>
      </c:barChart>
      <c:catAx>
        <c:axId val="938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040"/>
        <c:auto val="1"/>
        <c:lblAlgn val="ctr"/>
        <c:lblOffset val="100"/>
        <c:noMultiLvlLbl val="0"/>
      </c:catAx>
      <c:valAx>
        <c:axId val="950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06751"/>
        <c:axId val="2516802"/>
      </c:barChart>
      <c:catAx>
        <c:axId val="1140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02"/>
        <c:auto val="1"/>
        <c:lblAlgn val="ctr"/>
        <c:lblOffset val="100"/>
        <c:noMultiLvlLbl val="0"/>
      </c:catAx>
      <c:valAx>
        <c:axId val="25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