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03451"/>
        <c:axId val="885688"/>
      </c:scatterChart>
      <c:valAx>
        <c:axId val="6600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8"/>
        <c:crossesAt val="0"/>
        <c:crossBetween val="midCat"/>
      </c:valAx>
      <c:valAx>
        <c:axId val="88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2232"/>
        <c:axId val="51426406"/>
      </c:scatterChart>
      <c:valAx>
        <c:axId val="9094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406"/>
        <c:crossesAt val="0"/>
        <c:crossBetween val="midCat"/>
      </c:valAx>
      <c:valAx>
        <c:axId val="5142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4212"/>
        <c:axId val="88399270"/>
      </c:scatterChart>
      <c:valAx>
        <c:axId val="8860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270"/>
        <c:crossesAt val="0"/>
        <c:crossBetween val="midCat"/>
      </c:valAx>
      <c:valAx>
        <c:axId val="8839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4236"/>
        <c:axId val="89499817"/>
      </c:scatterChart>
      <c:valAx>
        <c:axId val="6411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17"/>
        <c:crossesAt val="0"/>
        <c:crossBetween val="midCat"/>
      </c:valAx>
      <c:valAx>
        <c:axId val="8949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