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75196"/>
        <c:axId val="30065544"/>
      </c:scatterChart>
      <c:valAx>
        <c:axId val="132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65544"/>
        <c:crossesAt val="0"/>
        <c:crossBetween val="midCat"/>
      </c:valAx>
      <c:valAx>
        <c:axId val="3006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75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