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688680"/>
        <c:axId val="6946758"/>
      </c:scatterChart>
      <c:valAx>
        <c:axId val="526886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758"/>
        <c:crossBetween val="midCat"/>
      </c:valAx>
      <c:valAx>
        <c:axId val="69467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6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569458"/>
        <c:axId val="25884002"/>
      </c:scatterChart>
      <c:valAx>
        <c:axId val="7756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4002"/>
        <c:crossesAt val="0"/>
        <c:crossBetween val="midCat"/>
      </c:valAx>
      <c:valAx>
        <c:axId val="2588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