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2895"/>
        <c:axId val="14633353"/>
      </c:scatterChart>
      <c:valAx>
        <c:axId val="54928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53"/>
        <c:crossBetween val="midCat"/>
      </c:valAx>
      <c:valAx>
        <c:axId val="14633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84741"/>
        <c:axId val="98539218"/>
      </c:scatterChart>
      <c:valAx>
        <c:axId val="3698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218"/>
        <c:crossesAt val="0"/>
        <c:crossBetween val="midCat"/>
      </c:valAx>
      <c:valAx>
        <c:axId val="985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