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9347"/>
        <c:axId val="53516608"/>
      </c:barChart>
      <c:catAx>
        <c:axId val="1669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16608"/>
        <c:auto val="1"/>
        <c:lblAlgn val="ctr"/>
        <c:lblOffset val="100"/>
        <c:noMultiLvlLbl val="0"/>
      </c:catAx>
      <c:valAx>
        <c:axId val="53516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02823"/>
        <c:axId val="64868682"/>
      </c:scatterChart>
      <c:valAx>
        <c:axId val="750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82"/>
        <c:crossesAt val="0"/>
        <c:crossBetween val="midCat"/>
      </c:valAx>
      <c:valAx>
        <c:axId val="648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