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1725514"/>
        <c:axId val="50663809"/>
      </c:scatterChart>
      <c:valAx>
        <c:axId val="21725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3809"/>
        <c:crossesAt val="0"/>
        <c:crossBetween val="midCat"/>
      </c:valAx>
      <c:valAx>
        <c:axId val="5066380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551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8928612"/>
        <c:axId val="90446787"/>
      </c:scatterChart>
      <c:valAx>
        <c:axId val="48928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6787"/>
        <c:crossesAt val="0"/>
        <c:crossBetween val="midCat"/>
      </c:valAx>
      <c:valAx>
        <c:axId val="9044678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86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1545448"/>
        <c:axId val="96774892"/>
      </c:scatterChart>
      <c:valAx>
        <c:axId val="3154544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4892"/>
        <c:crossesAt val="0"/>
        <c:crossBetween val="midCat"/>
        <c:majorUnit val="10"/>
      </c:valAx>
      <c:valAx>
        <c:axId val="9677489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54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0424859"/>
        <c:axId val="65167669"/>
      </c:scatterChart>
      <c:valAx>
        <c:axId val="7042485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7669"/>
        <c:crossesAt val="0"/>
        <c:crossBetween val="midCat"/>
      </c:valAx>
      <c:valAx>
        <c:axId val="6516766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48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3182172"/>
        <c:axId val="41640874"/>
      </c:scatterChart>
      <c:valAx>
        <c:axId val="4318217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0874"/>
        <c:crossesAt val="0"/>
        <c:crossBetween val="midCat"/>
      </c:valAx>
      <c:valAx>
        <c:axId val="4164087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2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