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5686649"/>
        <c:axId val="30327003"/>
      </c:scatterChart>
      <c:valAx>
        <c:axId val="8568664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7003"/>
        <c:crossBetween val="midCat"/>
      </c:valAx>
      <c:valAx>
        <c:axId val="3032700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664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56781"/>
        <c:axId val="45825737"/>
      </c:scatterChart>
      <c:valAx>
        <c:axId val="9556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5737"/>
        <c:crossesAt val="0"/>
        <c:crossBetween val="midCat"/>
      </c:valAx>
      <c:valAx>
        <c:axId val="45825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7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