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579199"/>
        <c:axId val="61312197"/>
      </c:barChart>
      <c:catAx>
        <c:axId val="875791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12197"/>
        <c:auto val="1"/>
        <c:lblAlgn val="ctr"/>
        <c:lblOffset val="100"/>
        <c:noMultiLvlLbl val="0"/>
      </c:catAx>
      <c:valAx>
        <c:axId val="613121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791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721175"/>
        <c:axId val="83191385"/>
      </c:scatterChart>
      <c:valAx>
        <c:axId val="2472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1385"/>
        <c:crossesAt val="0"/>
        <c:crossBetween val="midCat"/>
      </c:valAx>
      <c:valAx>
        <c:axId val="8319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