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864761"/>
        <c:axId val="51213902"/>
      </c:scatterChart>
      <c:valAx>
        <c:axId val="34864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3902"/>
        <c:crossesAt val="0"/>
        <c:crossBetween val="midCat"/>
      </c:valAx>
      <c:valAx>
        <c:axId val="512139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7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783496"/>
        <c:axId val="44377335"/>
      </c:scatterChart>
      <c:valAx>
        <c:axId val="62783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335"/>
        <c:crossesAt val="0"/>
        <c:crossBetween val="midCat"/>
      </c:valAx>
      <c:valAx>
        <c:axId val="443773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502987"/>
        <c:axId val="94294635"/>
      </c:scatterChart>
      <c:valAx>
        <c:axId val="105029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635"/>
        <c:crossesAt val="0"/>
        <c:crossBetween val="midCat"/>
        <c:majorUnit val="10"/>
      </c:valAx>
      <c:valAx>
        <c:axId val="942946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958207"/>
        <c:axId val="38733447"/>
      </c:scatterChart>
      <c:valAx>
        <c:axId val="649582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447"/>
        <c:crossesAt val="0"/>
        <c:crossBetween val="midCat"/>
      </c:valAx>
      <c:valAx>
        <c:axId val="387334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729050"/>
        <c:axId val="92533130"/>
      </c:scatterChart>
      <c:valAx>
        <c:axId val="317290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3130"/>
        <c:crossesAt val="0"/>
        <c:crossBetween val="midCat"/>
      </c:valAx>
      <c:valAx>
        <c:axId val="925331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9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