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29517"/>
        <c:axId val="3561745"/>
      </c:scatterChart>
      <c:valAx>
        <c:axId val="25295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745"/>
        <c:crossBetween val="midCat"/>
      </c:valAx>
      <c:valAx>
        <c:axId val="35617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5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690359"/>
        <c:axId val="92350629"/>
      </c:scatterChart>
      <c:valAx>
        <c:axId val="19690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0629"/>
        <c:crossesAt val="0"/>
        <c:crossBetween val="midCat"/>
      </c:valAx>
      <c:valAx>
        <c:axId val="9235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03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