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66501"/>
        <c:axId val="33780518"/>
      </c:scatterChart>
      <c:valAx>
        <c:axId val="42866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518"/>
        <c:crossBetween val="midCat"/>
      </c:valAx>
      <c:valAx>
        <c:axId val="33780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76050"/>
        <c:axId val="43529392"/>
      </c:scatterChart>
      <c:valAx>
        <c:axId val="528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392"/>
        <c:crossesAt val="0"/>
        <c:crossBetween val="midCat"/>
      </c:valAx>
      <c:valAx>
        <c:axId val="435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