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630226"/>
        <c:axId val="17121181"/>
      </c:scatterChart>
      <c:valAx>
        <c:axId val="986302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1181"/>
        <c:crossBetween val="midCat"/>
      </c:valAx>
      <c:valAx>
        <c:axId val="171211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02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515030"/>
        <c:axId val="76232888"/>
      </c:scatterChart>
      <c:valAx>
        <c:axId val="4551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888"/>
        <c:crossesAt val="0"/>
        <c:crossBetween val="midCat"/>
      </c:valAx>
      <c:valAx>
        <c:axId val="7623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5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