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23145"/>
        <c:axId val="14586708"/>
      </c:scatterChart>
      <c:valAx>
        <c:axId val="4172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86708"/>
        <c:crossesAt val="0"/>
        <c:crossBetween val="midCat"/>
      </c:valAx>
      <c:valAx>
        <c:axId val="1458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23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