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366447"/>
        <c:axId val="74904875"/>
      </c:barChart>
      <c:catAx>
        <c:axId val="43664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904875"/>
        <c:auto val="1"/>
        <c:lblAlgn val="ctr"/>
        <c:lblOffset val="100"/>
        <c:noMultiLvlLbl val="0"/>
      </c:catAx>
      <c:valAx>
        <c:axId val="749048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6644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703539"/>
        <c:axId val="34842026"/>
      </c:scatterChart>
      <c:valAx>
        <c:axId val="81703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2026"/>
        <c:crossesAt val="0"/>
        <c:crossBetween val="midCat"/>
      </c:valAx>
      <c:valAx>
        <c:axId val="34842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35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