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4336047"/>
        <c:axId val="58801780"/>
      </c:scatterChart>
      <c:valAx>
        <c:axId val="24336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1780"/>
        <c:crossesAt val="0"/>
        <c:crossBetween val="midCat"/>
      </c:valAx>
      <c:valAx>
        <c:axId val="5880178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604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3254342"/>
        <c:axId val="49475266"/>
      </c:scatterChart>
      <c:valAx>
        <c:axId val="23254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5266"/>
        <c:crossesAt val="0"/>
        <c:crossBetween val="midCat"/>
      </c:valAx>
      <c:valAx>
        <c:axId val="4947526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4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4014755"/>
        <c:axId val="48659926"/>
      </c:scatterChart>
      <c:valAx>
        <c:axId val="9401475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9926"/>
        <c:crossesAt val="0"/>
        <c:crossBetween val="midCat"/>
        <c:majorUnit val="10"/>
      </c:valAx>
      <c:valAx>
        <c:axId val="4865992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4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4406499"/>
        <c:axId val="49191855"/>
      </c:scatterChart>
      <c:valAx>
        <c:axId val="5440649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1855"/>
        <c:crossesAt val="0"/>
        <c:crossBetween val="midCat"/>
      </c:valAx>
      <c:valAx>
        <c:axId val="4919185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6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1970058"/>
        <c:axId val="77167247"/>
      </c:scatterChart>
      <c:valAx>
        <c:axId val="7197005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7247"/>
        <c:crossesAt val="0"/>
        <c:crossBetween val="midCat"/>
      </c:valAx>
      <c:valAx>
        <c:axId val="7716724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0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