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88988"/>
        <c:axId val="15487753"/>
      </c:scatterChart>
      <c:valAx>
        <c:axId val="39988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753"/>
        <c:crossBetween val="midCat"/>
      </c:valAx>
      <c:valAx>
        <c:axId val="15487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31883"/>
        <c:axId val="50613208"/>
      </c:scatterChart>
      <c:valAx>
        <c:axId val="4773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208"/>
        <c:crossesAt val="0"/>
        <c:crossBetween val="midCat"/>
      </c:valAx>
      <c:valAx>
        <c:axId val="5061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