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68816"/>
        <c:axId val="87418509"/>
      </c:scatterChart>
      <c:valAx>
        <c:axId val="76868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509"/>
        <c:crossBetween val="midCat"/>
      </c:valAx>
      <c:valAx>
        <c:axId val="874185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77203"/>
        <c:axId val="60697542"/>
      </c:scatterChart>
      <c:valAx>
        <c:axId val="5157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542"/>
        <c:crossesAt val="0"/>
        <c:crossBetween val="midCat"/>
      </c:valAx>
      <c:valAx>
        <c:axId val="606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