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08593"/>
        <c:axId val="39576336"/>
      </c:barChart>
      <c:catAx>
        <c:axId val="9208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576336"/>
        <c:crossesAt val="0"/>
        <c:auto val="1"/>
        <c:lblAlgn val="ctr"/>
        <c:lblOffset val="100"/>
        <c:noMultiLvlLbl val="0"/>
      </c:catAx>
      <c:valAx>
        <c:axId val="395763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085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495646"/>
        <c:axId val="19734758"/>
      </c:barChart>
      <c:catAx>
        <c:axId val="394956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734758"/>
        <c:crossesAt val="0"/>
        <c:auto val="1"/>
        <c:lblAlgn val="ctr"/>
        <c:lblOffset val="100"/>
        <c:noMultiLvlLbl val="0"/>
      </c:catAx>
      <c:valAx>
        <c:axId val="197347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4956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