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9376832"/>
        <c:axId val="58911126"/>
      </c:scatterChart>
      <c:valAx>
        <c:axId val="8937683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1126"/>
        <c:crossesAt val="0"/>
        <c:crossBetween val="midCat"/>
        <c:majorUnit val="1"/>
      </c:valAx>
      <c:valAx>
        <c:axId val="58911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683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