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9740"/>
        <c:axId val="55785961"/>
      </c:scatterChart>
      <c:valAx>
        <c:axId val="1079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61"/>
        <c:crossesAt val="0"/>
        <c:crossBetween val="midCat"/>
      </c:valAx>
      <c:valAx>
        <c:axId val="5578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48679"/>
        <c:axId val="28409730"/>
      </c:scatterChart>
      <c:valAx>
        <c:axId val="2484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730"/>
        <c:crossesAt val="0"/>
        <c:crossBetween val="midCat"/>
      </c:valAx>
      <c:valAx>
        <c:axId val="2840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