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01018"/>
        <c:axId val="11157860"/>
      </c:scatterChart>
      <c:valAx>
        <c:axId val="90301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860"/>
        <c:crossesAt val="0"/>
        <c:crossBetween val="midCat"/>
      </c:valAx>
      <c:valAx>
        <c:axId val="11157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68493"/>
        <c:axId val="81307327"/>
      </c:scatterChart>
      <c:valAx>
        <c:axId val="84368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27"/>
        <c:crossesAt val="0"/>
        <c:crossBetween val="midCat"/>
      </c:valAx>
      <c:valAx>
        <c:axId val="81307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